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3:$Q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61">
  <si>
    <r>
      <rPr>
        <b val="true"/>
        <sz val="12"/>
        <rFont val="Noto Sans"/>
        <family val="2"/>
      </rPr>
      <t xml:space="preserve">浙江工商大学学生素质评价成绩汇总表（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 经济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经创）</t>
    </r>
  </si>
  <si>
    <t xml:space="preserve">学号</t>
  </si>
  <si>
    <t xml:space="preserve">姓名</t>
  </si>
  <si>
    <t xml:space="preserve">班级</t>
  </si>
  <si>
    <t xml:space="preserve">性别</t>
  </si>
  <si>
    <t xml:space="preserve">品德素质</t>
  </si>
  <si>
    <t xml:space="preserve">专业素质</t>
  </si>
  <si>
    <t xml:space="preserve">体育成绩</t>
  </si>
  <si>
    <t xml:space="preserve">基本项     总分</t>
  </si>
  <si>
    <t xml:space="preserve">名次</t>
  </si>
  <si>
    <r>
      <rPr>
        <sz val="10"/>
        <rFont val="Noto Sans"/>
        <family val="2"/>
      </rPr>
      <t xml:space="preserve">综合能力 
（记实基本分为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）</t>
    </r>
  </si>
  <si>
    <t xml:space="preserve">评议 基本分（百分制）</t>
  </si>
  <si>
    <r>
      <rPr>
        <sz val="10"/>
        <rFont val="Noto Sans"/>
        <family val="2"/>
      </rPr>
      <t xml:space="preserve">记实（加上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基本分后的分数）</t>
    </r>
  </si>
  <si>
    <t xml:space="preserve">总分</t>
  </si>
  <si>
    <t xml:space="preserve">外语成绩</t>
  </si>
  <si>
    <t xml:space="preserve">体育
成绩</t>
  </si>
  <si>
    <t xml:space="preserve">总分（百分制）</t>
  </si>
  <si>
    <t xml:space="preserve">高嘉泽</t>
  </si>
  <si>
    <r>
      <rPr>
        <sz val="11"/>
        <color rgb="FF000000"/>
        <rFont val="Noto Sans"/>
        <family val="2"/>
      </rPr>
      <t xml:space="preserve">经济创新</t>
    </r>
    <r>
      <rPr>
        <sz val="11"/>
        <color rgb="FF000000"/>
        <rFont val="Calibri"/>
        <family val="2"/>
      </rPr>
      <t xml:space="preserve">2001</t>
    </r>
  </si>
  <si>
    <t xml:space="preserve">周笑</t>
  </si>
  <si>
    <r>
      <rPr>
        <sz val="11"/>
        <color rgb="FF000000"/>
        <rFont val="Noto Sans"/>
        <family val="2"/>
      </rPr>
      <t xml:space="preserve">经济</t>
    </r>
    <r>
      <rPr>
        <sz val="11"/>
        <color rgb="FF000000"/>
        <rFont val="Calibri"/>
        <family val="2"/>
      </rPr>
      <t xml:space="preserve">2004</t>
    </r>
  </si>
  <si>
    <t xml:space="preserve">许蓓佳</t>
  </si>
  <si>
    <t xml:space="preserve">程乐瑶</t>
  </si>
  <si>
    <t xml:space="preserve">梁靖钰</t>
  </si>
  <si>
    <r>
      <rPr>
        <sz val="11"/>
        <color rgb="FF000000"/>
        <rFont val="Noto Sans"/>
        <family val="2"/>
      </rPr>
      <t xml:space="preserve">经济</t>
    </r>
    <r>
      <rPr>
        <sz val="11"/>
        <color rgb="FF000000"/>
        <rFont val="Calibri"/>
        <family val="2"/>
      </rPr>
      <t xml:space="preserve">2001</t>
    </r>
  </si>
  <si>
    <t xml:space="preserve">朱棋娜</t>
  </si>
  <si>
    <r>
      <rPr>
        <sz val="11"/>
        <color rgb="FF000000"/>
        <rFont val="Noto Sans"/>
        <family val="2"/>
      </rPr>
      <t xml:space="preserve">经济</t>
    </r>
    <r>
      <rPr>
        <sz val="11"/>
        <color rgb="FF000000"/>
        <rFont val="Calibri"/>
        <family val="2"/>
      </rPr>
      <t xml:space="preserve">2005</t>
    </r>
  </si>
  <si>
    <t xml:space="preserve">陈雨蒙</t>
  </si>
  <si>
    <t xml:space="preserve">周若涵</t>
  </si>
  <si>
    <r>
      <rPr>
        <sz val="11"/>
        <color rgb="FF000000"/>
        <rFont val="Noto Sans"/>
        <family val="2"/>
      </rPr>
      <t xml:space="preserve">经济</t>
    </r>
    <r>
      <rPr>
        <sz val="11"/>
        <color rgb="FF000000"/>
        <rFont val="Calibri"/>
        <family val="2"/>
      </rPr>
      <t xml:space="preserve">2002</t>
    </r>
  </si>
  <si>
    <t xml:space="preserve">李丽</t>
  </si>
  <si>
    <t xml:space="preserve">赖蔚文</t>
  </si>
  <si>
    <t xml:space="preserve">祝依辰</t>
  </si>
  <si>
    <r>
      <rPr>
        <sz val="11"/>
        <color rgb="FF000000"/>
        <rFont val="Noto Sans"/>
        <family val="2"/>
      </rPr>
      <t xml:space="preserve">经济</t>
    </r>
    <r>
      <rPr>
        <sz val="11"/>
        <color rgb="FF000000"/>
        <rFont val="Calibri"/>
        <family val="2"/>
      </rPr>
      <t xml:space="preserve">2006</t>
    </r>
  </si>
  <si>
    <t xml:space="preserve">周骏杰</t>
  </si>
  <si>
    <t xml:space="preserve">钱星羽</t>
  </si>
  <si>
    <t xml:space="preserve">张加倪</t>
  </si>
  <si>
    <t xml:space="preserve">刘子怡</t>
  </si>
  <si>
    <t xml:space="preserve">胡笛</t>
  </si>
  <si>
    <t xml:space="preserve">潘锐</t>
  </si>
  <si>
    <t xml:space="preserve">陈秋凝</t>
  </si>
  <si>
    <t xml:space="preserve">唐闯</t>
  </si>
  <si>
    <t xml:space="preserve">卢喻晨</t>
  </si>
  <si>
    <t xml:space="preserve">郭晟</t>
  </si>
  <si>
    <t xml:space="preserve">董颖颖</t>
  </si>
  <si>
    <t xml:space="preserve">唐紫薇</t>
  </si>
  <si>
    <t xml:space="preserve">唐堃丽</t>
  </si>
  <si>
    <t xml:space="preserve">张影</t>
  </si>
  <si>
    <t xml:space="preserve">梁欣宁</t>
  </si>
  <si>
    <t xml:space="preserve">林晋宇</t>
  </si>
  <si>
    <t xml:space="preserve">毛玉琳</t>
  </si>
  <si>
    <t xml:space="preserve">黄紫璐</t>
  </si>
  <si>
    <r>
      <rPr>
        <sz val="11"/>
        <color rgb="FF000000"/>
        <rFont val="Noto Sans"/>
        <family val="2"/>
      </rPr>
      <t xml:space="preserve">经济</t>
    </r>
    <r>
      <rPr>
        <sz val="11"/>
        <color rgb="FF000000"/>
        <rFont val="Calibri"/>
        <family val="2"/>
      </rPr>
      <t xml:space="preserve">2003</t>
    </r>
  </si>
  <si>
    <t xml:space="preserve">徐奕蕊</t>
  </si>
  <si>
    <t xml:space="preserve">陈彬锖</t>
  </si>
  <si>
    <t xml:space="preserve">傅巧玲</t>
  </si>
  <si>
    <t xml:space="preserve">沈洲宇</t>
  </si>
  <si>
    <t xml:space="preserve">戚圣毅</t>
  </si>
  <si>
    <t xml:space="preserve">黄徐乐</t>
  </si>
  <si>
    <t xml:space="preserve">崔艳茹</t>
  </si>
  <si>
    <t xml:space="preserve">黄虹谕</t>
  </si>
  <si>
    <t xml:space="preserve">赵遐</t>
  </si>
  <si>
    <t xml:space="preserve">刘锦铭</t>
  </si>
  <si>
    <t xml:space="preserve">朱嘉祺</t>
  </si>
  <si>
    <t xml:space="preserve">倪乐易</t>
  </si>
  <si>
    <t xml:space="preserve">孙剑桃</t>
  </si>
  <si>
    <t xml:space="preserve">张怡璐瑶</t>
  </si>
  <si>
    <t xml:space="preserve">李佳淇</t>
  </si>
  <si>
    <t xml:space="preserve">杨慧</t>
  </si>
  <si>
    <t xml:space="preserve">赵斯哲</t>
  </si>
  <si>
    <t xml:space="preserve">张俊丽</t>
  </si>
  <si>
    <t xml:space="preserve">单姝慧</t>
  </si>
  <si>
    <t xml:space="preserve">张文倩</t>
  </si>
  <si>
    <t xml:space="preserve">谢晨玙</t>
  </si>
  <si>
    <t xml:space="preserve">王小娇</t>
  </si>
  <si>
    <t xml:space="preserve">周俊杰</t>
  </si>
  <si>
    <t xml:space="preserve">彭颖</t>
  </si>
  <si>
    <t xml:space="preserve">于慧萍</t>
  </si>
  <si>
    <t xml:space="preserve">王喆</t>
  </si>
  <si>
    <t xml:space="preserve">何浩斌</t>
  </si>
  <si>
    <t xml:space="preserve">麦子颖</t>
  </si>
  <si>
    <t xml:space="preserve">孙瑞</t>
  </si>
  <si>
    <t xml:space="preserve">钟颖统</t>
  </si>
  <si>
    <t xml:space="preserve">李文慧</t>
  </si>
  <si>
    <t xml:space="preserve">李泽嘉</t>
  </si>
  <si>
    <t xml:space="preserve">谢佳瑶</t>
  </si>
  <si>
    <t xml:space="preserve">方欢</t>
  </si>
  <si>
    <t xml:space="preserve">陈奕霖</t>
  </si>
  <si>
    <t xml:space="preserve">章思怡</t>
  </si>
  <si>
    <t xml:space="preserve">章捷</t>
  </si>
  <si>
    <t xml:space="preserve">葛佳倩</t>
  </si>
  <si>
    <t xml:space="preserve">吕荣银</t>
  </si>
  <si>
    <t xml:space="preserve">许柠</t>
  </si>
  <si>
    <t xml:space="preserve">罗朝霞</t>
  </si>
  <si>
    <t xml:space="preserve">吴从耶</t>
  </si>
  <si>
    <t xml:space="preserve">马溪艺</t>
  </si>
  <si>
    <t xml:space="preserve">朱心帆</t>
  </si>
  <si>
    <t xml:space="preserve">包梦云</t>
  </si>
  <si>
    <t xml:space="preserve">杨佳一</t>
  </si>
  <si>
    <t xml:space="preserve">宋诗琦</t>
  </si>
  <si>
    <t xml:space="preserve">陈梦洁</t>
  </si>
  <si>
    <t xml:space="preserve">曾盈</t>
  </si>
  <si>
    <t xml:space="preserve">朱婕妤</t>
  </si>
  <si>
    <t xml:space="preserve">王佳玲</t>
  </si>
  <si>
    <t xml:space="preserve">关梦婷</t>
  </si>
  <si>
    <t xml:space="preserve">戚璐瑶</t>
  </si>
  <si>
    <t xml:space="preserve">陆欢</t>
  </si>
  <si>
    <t xml:space="preserve">胡艺</t>
  </si>
  <si>
    <t xml:space="preserve">马楷</t>
  </si>
  <si>
    <t xml:space="preserve">张奕霖</t>
  </si>
  <si>
    <t xml:space="preserve">李彤</t>
  </si>
  <si>
    <t xml:space="preserve">骆晨曦</t>
  </si>
  <si>
    <t xml:space="preserve">孙晶晶</t>
  </si>
  <si>
    <t xml:space="preserve">王彤</t>
  </si>
  <si>
    <t xml:space="preserve">刘佩琪</t>
  </si>
  <si>
    <t xml:space="preserve">郭怡辰</t>
  </si>
  <si>
    <t xml:space="preserve">张丽梅</t>
  </si>
  <si>
    <t xml:space="preserve">高倩</t>
  </si>
  <si>
    <t xml:space="preserve">曹梦怡</t>
  </si>
  <si>
    <t xml:space="preserve">杨艳玲</t>
  </si>
  <si>
    <t xml:space="preserve">王雪安琪</t>
  </si>
  <si>
    <t xml:space="preserve">陈嘉颖</t>
  </si>
  <si>
    <t xml:space="preserve">李卓帆</t>
  </si>
  <si>
    <t xml:space="preserve">邹雯</t>
  </si>
  <si>
    <t xml:space="preserve">杨江峰</t>
  </si>
  <si>
    <t xml:space="preserve">卢冰</t>
  </si>
  <si>
    <t xml:space="preserve">孙渤岳</t>
  </si>
  <si>
    <t xml:space="preserve">宋超杰</t>
  </si>
  <si>
    <t xml:space="preserve">陈亮</t>
  </si>
  <si>
    <t xml:space="preserve">谢心仪</t>
  </si>
  <si>
    <t xml:space="preserve">邹梦婷</t>
  </si>
  <si>
    <t xml:space="preserve">蔡松汲</t>
  </si>
  <si>
    <t xml:space="preserve">许洋</t>
  </si>
  <si>
    <t xml:space="preserve">金含笑</t>
  </si>
  <si>
    <t xml:space="preserve">叶帅</t>
  </si>
  <si>
    <t xml:space="preserve">李睿</t>
  </si>
  <si>
    <t xml:space="preserve">彭楠欣</t>
  </si>
  <si>
    <t xml:space="preserve">宋雨轩</t>
  </si>
  <si>
    <t xml:space="preserve">华玥</t>
  </si>
  <si>
    <t xml:space="preserve">陈叙冰</t>
  </si>
  <si>
    <t xml:space="preserve">李思齐</t>
  </si>
  <si>
    <t xml:space="preserve">李凌云</t>
  </si>
  <si>
    <t xml:space="preserve">陈雨诗</t>
  </si>
  <si>
    <t xml:space="preserve">许博临</t>
  </si>
  <si>
    <t xml:space="preserve">李寅霞</t>
  </si>
  <si>
    <r>
      <rPr>
        <sz val="11"/>
        <color rgb="FF000000"/>
        <rFont val="Noto Sans"/>
        <family val="2"/>
      </rPr>
      <t xml:space="preserve">达迪汗</t>
    </r>
    <r>
      <rPr>
        <sz val="11"/>
        <color rgb="FF000000"/>
        <rFont val="Calibri"/>
        <family val="2"/>
      </rPr>
      <t xml:space="preserve">·</t>
    </r>
    <r>
      <rPr>
        <sz val="11"/>
        <color rgb="FF000000"/>
        <rFont val="Noto Sans"/>
        <family val="2"/>
      </rPr>
      <t xml:space="preserve">买买提力</t>
    </r>
  </si>
  <si>
    <t xml:space="preserve">叶佳豪</t>
  </si>
  <si>
    <t xml:space="preserve">施玉婷</t>
  </si>
  <si>
    <t xml:space="preserve">夏徐展</t>
  </si>
  <si>
    <t xml:space="preserve">陈艳霞</t>
  </si>
  <si>
    <t xml:space="preserve">张朝慧</t>
  </si>
  <si>
    <t xml:space="preserve">姚霈霈</t>
  </si>
  <si>
    <t xml:space="preserve">石嘉鹏</t>
  </si>
  <si>
    <t xml:space="preserve">刘巧玲</t>
  </si>
  <si>
    <t xml:space="preserve">张心雨</t>
  </si>
  <si>
    <t xml:space="preserve">王敏强</t>
  </si>
  <si>
    <t xml:space="preserve">朱钦怡</t>
  </si>
  <si>
    <t xml:space="preserve">胡倩</t>
  </si>
  <si>
    <t xml:space="preserve">林姝含</t>
  </si>
  <si>
    <t xml:space="preserve">刘忆萍</t>
  </si>
  <si>
    <t xml:space="preserve">李凝</t>
  </si>
  <si>
    <t xml:space="preserve">郑毅康</t>
  </si>
  <si>
    <t xml:space="preserve">谢子妍</t>
  </si>
  <si>
    <t xml:space="preserve">张婧泽</t>
  </si>
  <si>
    <t xml:space="preserve">陈晟曜</t>
  </si>
  <si>
    <t xml:space="preserve">叶欣瑶</t>
  </si>
  <si>
    <t xml:space="preserve">吴梦甜</t>
  </si>
  <si>
    <t xml:space="preserve">王怡蓉</t>
  </si>
  <si>
    <t xml:space="preserve">黄信</t>
  </si>
  <si>
    <t xml:space="preserve">朱子萌</t>
  </si>
  <si>
    <t xml:space="preserve">余薇</t>
  </si>
  <si>
    <t xml:space="preserve">李林希</t>
  </si>
  <si>
    <t xml:space="preserve">胡鑫雨</t>
  </si>
  <si>
    <t xml:space="preserve">陈思妤</t>
  </si>
  <si>
    <t xml:space="preserve">邓士威</t>
  </si>
  <si>
    <t xml:space="preserve">茆文骁</t>
  </si>
  <si>
    <t xml:space="preserve">舒钰茹</t>
  </si>
  <si>
    <t xml:space="preserve">陈科业</t>
  </si>
  <si>
    <t xml:space="preserve">徐墨迪</t>
  </si>
  <si>
    <t xml:space="preserve">张仁翰</t>
  </si>
  <si>
    <t xml:space="preserve">陈馨月</t>
  </si>
  <si>
    <t xml:space="preserve">刘小丽</t>
  </si>
  <si>
    <t xml:space="preserve">袁红颖</t>
  </si>
  <si>
    <t xml:space="preserve">石逸娜</t>
  </si>
  <si>
    <r>
      <rPr>
        <sz val="11"/>
        <color rgb="FF000000"/>
        <rFont val="Noto Sans"/>
        <family val="2"/>
      </rPr>
      <t xml:space="preserve">热伊莱</t>
    </r>
    <r>
      <rPr>
        <sz val="11"/>
        <color rgb="FF000000"/>
        <rFont val="Calibri"/>
        <family val="2"/>
      </rPr>
      <t xml:space="preserve">·</t>
    </r>
    <r>
      <rPr>
        <sz val="11"/>
        <color rgb="FF000000"/>
        <rFont val="Noto Sans"/>
        <family val="2"/>
      </rPr>
      <t xml:space="preserve">麦麦提</t>
    </r>
  </si>
  <si>
    <t xml:space="preserve">吴颖</t>
  </si>
  <si>
    <t xml:space="preserve">李子奇</t>
  </si>
  <si>
    <t xml:space="preserve">张潇天</t>
  </si>
  <si>
    <t xml:space="preserve">王涵婷</t>
  </si>
  <si>
    <t xml:space="preserve">吴淑雯</t>
  </si>
  <si>
    <t xml:space="preserve">姚昱旻</t>
  </si>
  <si>
    <t xml:space="preserve">潘馨蕾</t>
  </si>
  <si>
    <t xml:space="preserve">童沉羽</t>
  </si>
  <si>
    <t xml:space="preserve">汤佳怡</t>
  </si>
  <si>
    <t xml:space="preserve">余晶晶</t>
  </si>
  <si>
    <t xml:space="preserve">王强</t>
  </si>
  <si>
    <t xml:space="preserve">李在盛</t>
  </si>
  <si>
    <t xml:space="preserve">李爽</t>
  </si>
  <si>
    <t xml:space="preserve">刘欣宇</t>
  </si>
  <si>
    <r>
      <rPr>
        <sz val="11"/>
        <color rgb="FF000000"/>
        <rFont val="Noto Sans"/>
        <family val="2"/>
      </rPr>
      <t xml:space="preserve">玉苏普喀迪尔</t>
    </r>
    <r>
      <rPr>
        <sz val="11"/>
        <color rgb="FF000000"/>
        <rFont val="Calibri"/>
        <family val="2"/>
      </rPr>
      <t xml:space="preserve">·</t>
    </r>
    <r>
      <rPr>
        <sz val="11"/>
        <color rgb="FF000000"/>
        <rFont val="Noto Sans"/>
        <family val="2"/>
      </rPr>
      <t xml:space="preserve">麦麦提</t>
    </r>
  </si>
  <si>
    <t xml:space="preserve">孙婉婷</t>
  </si>
  <si>
    <t xml:space="preserve">陈琴</t>
  </si>
  <si>
    <t xml:space="preserve">童祎宸</t>
  </si>
  <si>
    <t xml:space="preserve">刘欣萍</t>
  </si>
  <si>
    <t xml:space="preserve">宣柘龙</t>
  </si>
  <si>
    <t xml:space="preserve">吴泽鸿</t>
  </si>
  <si>
    <t xml:space="preserve">李春锐</t>
  </si>
  <si>
    <t xml:space="preserve">刘欣玥</t>
  </si>
  <si>
    <t xml:space="preserve">黄未辰</t>
  </si>
  <si>
    <t xml:space="preserve">林乐轩</t>
  </si>
  <si>
    <t xml:space="preserve">徐书妍</t>
  </si>
  <si>
    <t xml:space="preserve">杜文心</t>
  </si>
  <si>
    <t xml:space="preserve">麻舒乔</t>
  </si>
  <si>
    <t xml:space="preserve">樊兴瑜</t>
  </si>
  <si>
    <t xml:space="preserve">金梦蕾</t>
  </si>
  <si>
    <t xml:space="preserve">盛鹏辉</t>
  </si>
  <si>
    <t xml:space="preserve">常青青</t>
  </si>
  <si>
    <t xml:space="preserve">吕伊敏</t>
  </si>
  <si>
    <t xml:space="preserve">袁永飞</t>
  </si>
  <si>
    <t xml:space="preserve">贺奕扬</t>
  </si>
  <si>
    <t xml:space="preserve">弓林可</t>
  </si>
  <si>
    <t xml:space="preserve">涂佳婧</t>
  </si>
  <si>
    <t xml:space="preserve">杨昕煜</t>
  </si>
  <si>
    <t xml:space="preserve">束振华</t>
  </si>
  <si>
    <t xml:space="preserve">郑叔骋</t>
  </si>
  <si>
    <t xml:space="preserve">朱晓乐</t>
  </si>
  <si>
    <t xml:space="preserve">吕济宇</t>
  </si>
  <si>
    <t xml:space="preserve">诸诚航</t>
  </si>
  <si>
    <t xml:space="preserve">刘科弟</t>
  </si>
  <si>
    <t xml:space="preserve">詹嘉诚</t>
  </si>
  <si>
    <t xml:space="preserve">施楠</t>
  </si>
  <si>
    <t xml:space="preserve">陈越</t>
  </si>
  <si>
    <t xml:space="preserve">周来胜</t>
  </si>
  <si>
    <t xml:space="preserve">王少然</t>
  </si>
  <si>
    <t xml:space="preserve">张越嘉</t>
  </si>
  <si>
    <t xml:space="preserve">刘佩倩</t>
  </si>
  <si>
    <t xml:space="preserve">李骏</t>
  </si>
  <si>
    <t xml:space="preserve">金子乐</t>
  </si>
  <si>
    <t xml:space="preserve">邹马超</t>
  </si>
  <si>
    <t xml:space="preserve">唐丽菊</t>
  </si>
  <si>
    <t xml:space="preserve">李嘉逸</t>
  </si>
  <si>
    <t xml:space="preserve">张津瑞</t>
  </si>
  <si>
    <t xml:space="preserve">章小龙</t>
  </si>
  <si>
    <t xml:space="preserve">宇明晖</t>
  </si>
  <si>
    <t xml:space="preserve">王思</t>
  </si>
  <si>
    <t xml:space="preserve">林钟奇</t>
  </si>
  <si>
    <t xml:space="preserve">吴宏杰</t>
  </si>
  <si>
    <t xml:space="preserve">蔡欣妍</t>
  </si>
  <si>
    <t xml:space="preserve">王梓扬</t>
  </si>
  <si>
    <t xml:space="preserve">姬文菁</t>
  </si>
  <si>
    <t xml:space="preserve">张子璇</t>
  </si>
  <si>
    <t xml:space="preserve">方烨</t>
  </si>
  <si>
    <t xml:space="preserve">董思彤</t>
  </si>
  <si>
    <t xml:space="preserve">黄琦镔</t>
  </si>
  <si>
    <t xml:space="preserve">陈梦欣</t>
  </si>
  <si>
    <t xml:space="preserve">方瑞</t>
  </si>
  <si>
    <t xml:space="preserve">高艺菡</t>
  </si>
  <si>
    <t xml:space="preserve">钱奕孜</t>
  </si>
  <si>
    <t xml:space="preserve">王骁</t>
  </si>
  <si>
    <t xml:space="preserve">何天宇</t>
  </si>
  <si>
    <t xml:space="preserve">张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name val="仿宋"/>
      <family val="3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3" activePane="bottomLeft" state="frozen"/>
      <selection pane="topLeft" activeCell="A1" activeCellId="0" sqref="A1"/>
      <selection pane="bottomLeft" activeCell="I2" activeCellId="0" sqref="I2:K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7.32"/>
    <col collapsed="false" customWidth="true" hidden="false" outlineLevel="0" max="3" min="2" style="0" width="17.24"/>
    <col collapsed="false" customWidth="true" hidden="false" outlineLevel="0" max="4" min="4" style="0" width="7.32"/>
    <col collapsed="false" customWidth="true" hidden="false" outlineLevel="0" max="5" min="5" style="1" width="10.41"/>
    <col collapsed="false" customWidth="true" hidden="false" outlineLevel="0" max="6" min="6" style="1" width="10.66"/>
    <col collapsed="false" customWidth="true" hidden="false" outlineLevel="0" max="7" min="7" style="0" width="9.82"/>
    <col collapsed="false" customWidth="true" hidden="false" outlineLevel="0" max="8" min="8" style="0" width="6.07"/>
    <col collapsed="false" customWidth="true" hidden="false" outlineLevel="0" max="10" min="9" style="1" width="8.58"/>
    <col collapsed="false" customWidth="true" hidden="false" outlineLevel="0" max="11" min="11" style="0" width="4.58"/>
    <col collapsed="false" customWidth="true" hidden="false" outlineLevel="0" max="12" min="12" style="1" width="8.58"/>
    <col collapsed="false" customWidth="true" hidden="false" outlineLevel="0" max="13" min="13" style="0" width="8.58"/>
    <col collapsed="false" customWidth="true" hidden="false" outlineLevel="0" max="14" min="14" style="1" width="9.66"/>
    <col collapsed="false" customWidth="true" hidden="false" outlineLevel="0" max="15" min="15" style="0" width="6.82"/>
    <col collapsed="false" customWidth="true" hidden="false" outlineLevel="0" max="16" min="16" style="1" width="16.24"/>
    <col collapsed="false" customWidth="true" hidden="false" outlineLevel="0" max="17" min="17" style="0" width="6.75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8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/>
      <c r="G2" s="5"/>
      <c r="H2" s="5"/>
      <c r="I2" s="4" t="s">
        <v>6</v>
      </c>
      <c r="J2" s="4"/>
      <c r="K2" s="4"/>
      <c r="L2" s="4" t="s">
        <v>7</v>
      </c>
      <c r="M2" s="4"/>
      <c r="N2" s="6" t="s">
        <v>8</v>
      </c>
      <c r="O2" s="7" t="s">
        <v>9</v>
      </c>
      <c r="P2" s="5" t="s">
        <v>10</v>
      </c>
      <c r="Q2" s="5"/>
    </row>
    <row r="3" s="9" customFormat="true" ht="82.5" hidden="false" customHeight="true" outlineLevel="0" collapsed="false">
      <c r="A3" s="4"/>
      <c r="B3" s="4"/>
      <c r="C3" s="4"/>
      <c r="D3" s="5"/>
      <c r="E3" s="6" t="s">
        <v>11</v>
      </c>
      <c r="F3" s="6" t="s">
        <v>12</v>
      </c>
      <c r="G3" s="5" t="s">
        <v>13</v>
      </c>
      <c r="H3" s="7" t="s">
        <v>9</v>
      </c>
      <c r="I3" s="6" t="s">
        <v>14</v>
      </c>
      <c r="J3" s="6" t="s">
        <v>13</v>
      </c>
      <c r="K3" s="7" t="s">
        <v>9</v>
      </c>
      <c r="L3" s="6" t="s">
        <v>15</v>
      </c>
      <c r="M3" s="7" t="s">
        <v>9</v>
      </c>
      <c r="N3" s="6"/>
      <c r="O3" s="7"/>
      <c r="P3" s="6" t="s">
        <v>16</v>
      </c>
      <c r="Q3" s="7" t="s">
        <v>9</v>
      </c>
    </row>
    <row r="4" s="14" customFormat="true" ht="16" hidden="false" customHeight="true" outlineLevel="0" collapsed="false">
      <c r="A4" s="10" t="n">
        <v>2004080421</v>
      </c>
      <c r="B4" s="11" t="s">
        <v>17</v>
      </c>
      <c r="C4" s="11" t="s">
        <v>18</v>
      </c>
      <c r="D4" s="10"/>
      <c r="E4" s="12" t="n">
        <v>99.55</v>
      </c>
      <c r="F4" s="12" t="n">
        <v>106</v>
      </c>
      <c r="G4" s="12" t="n">
        <v>101.485</v>
      </c>
      <c r="H4" s="13" t="n">
        <f aca="false">RANK(G4,G$4:G$240,0)</f>
        <v>3</v>
      </c>
      <c r="I4" s="12" t="n">
        <v>440</v>
      </c>
      <c r="J4" s="12" t="n">
        <v>86.78</v>
      </c>
      <c r="K4" s="13" t="n">
        <f aca="false">RANK(J4,J$4:J$240,0)</f>
        <v>51</v>
      </c>
      <c r="L4" s="12" t="n">
        <v>87</v>
      </c>
      <c r="M4" s="13" t="n">
        <f aca="false">RANK(L4,L$4:L$240,0)</f>
        <v>57</v>
      </c>
      <c r="N4" s="12" t="n">
        <v>91.192</v>
      </c>
      <c r="O4" s="13" t="n">
        <f aca="false">RANK(N4,N$4:N$240,0)</f>
        <v>18</v>
      </c>
      <c r="P4" s="12" t="n">
        <v>112.83</v>
      </c>
      <c r="Q4" s="13" t="n">
        <f aca="false">RANK(P4,P$4:P$240,0)</f>
        <v>1</v>
      </c>
    </row>
    <row r="5" s="14" customFormat="true" ht="16" hidden="false" customHeight="true" outlineLevel="0" collapsed="false">
      <c r="A5" s="10" t="n">
        <v>2004080432</v>
      </c>
      <c r="B5" s="11" t="s">
        <v>19</v>
      </c>
      <c r="C5" s="11" t="s">
        <v>20</v>
      </c>
      <c r="D5" s="10"/>
      <c r="E5" s="12" t="n">
        <v>98.95</v>
      </c>
      <c r="F5" s="12" t="n">
        <v>92</v>
      </c>
      <c r="G5" s="12" t="n">
        <v>96.865</v>
      </c>
      <c r="H5" s="13" t="n">
        <f aca="false">RANK(G5,G$4:G$240,0)</f>
        <v>21</v>
      </c>
      <c r="I5" s="12" t="n">
        <v>552</v>
      </c>
      <c r="J5" s="12" t="n">
        <v>87.5</v>
      </c>
      <c r="K5" s="13" t="n">
        <f aca="false">RANK(J5,J$4:J$240,0)</f>
        <v>34</v>
      </c>
      <c r="L5" s="12" t="n">
        <v>82</v>
      </c>
      <c r="M5" s="13" t="n">
        <f aca="false">RANK(L5,L$4:L$240,0)</f>
        <v>130</v>
      </c>
      <c r="N5" s="12" t="n">
        <v>90.31</v>
      </c>
      <c r="O5" s="13" t="n">
        <f aca="false">RANK(N5,N$4:N$240,0)</f>
        <v>26</v>
      </c>
      <c r="P5" s="12" t="n">
        <v>108.29</v>
      </c>
      <c r="Q5" s="13" t="n">
        <f aca="false">RANK(P5,P$4:P$240,0)</f>
        <v>2</v>
      </c>
    </row>
    <row r="6" s="14" customFormat="true" ht="16" hidden="false" customHeight="true" outlineLevel="0" collapsed="false">
      <c r="A6" s="10" t="n">
        <v>2004080127</v>
      </c>
      <c r="B6" s="11" t="s">
        <v>21</v>
      </c>
      <c r="C6" s="11" t="s">
        <v>18</v>
      </c>
      <c r="D6" s="10"/>
      <c r="E6" s="12" t="n">
        <v>99.55</v>
      </c>
      <c r="F6" s="12" t="n">
        <v>103</v>
      </c>
      <c r="G6" s="12" t="n">
        <v>100.585</v>
      </c>
      <c r="H6" s="13" t="n">
        <f aca="false">RANK(G6,G$4:G$240,0)</f>
        <v>4</v>
      </c>
      <c r="I6" s="12" t="n">
        <v>488</v>
      </c>
      <c r="J6" s="12" t="n">
        <v>92.17</v>
      </c>
      <c r="K6" s="13" t="n">
        <f aca="false">RANK(J6,J$4:J$240,0)</f>
        <v>1</v>
      </c>
      <c r="L6" s="12" t="n">
        <v>90</v>
      </c>
      <c r="M6" s="13" t="n">
        <f aca="false">RANK(L6,L$4:L$240,0)</f>
        <v>35</v>
      </c>
      <c r="N6" s="12" t="n">
        <v>94.695</v>
      </c>
      <c r="O6" s="13" t="n">
        <f aca="false">RANK(N6,N$4:N$240,0)</f>
        <v>1</v>
      </c>
      <c r="P6" s="12" t="n">
        <v>107.928</v>
      </c>
      <c r="Q6" s="13" t="n">
        <f aca="false">RANK(P6,P$4:P$240,0)</f>
        <v>3</v>
      </c>
    </row>
    <row r="7" s="14" customFormat="true" ht="16" hidden="false" customHeight="true" outlineLevel="0" collapsed="false">
      <c r="A7" s="10" t="n">
        <v>2004080101</v>
      </c>
      <c r="B7" s="11" t="s">
        <v>22</v>
      </c>
      <c r="C7" s="11" t="s">
        <v>18</v>
      </c>
      <c r="D7" s="10"/>
      <c r="E7" s="12" t="n">
        <v>99.55</v>
      </c>
      <c r="F7" s="12" t="n">
        <v>100</v>
      </c>
      <c r="G7" s="12" t="n">
        <v>99.685</v>
      </c>
      <c r="H7" s="13" t="n">
        <f aca="false">RANK(G7,G$4:G$240,0)</f>
        <v>5</v>
      </c>
      <c r="I7" s="12" t="n">
        <v>434</v>
      </c>
      <c r="J7" s="12" t="n">
        <v>85.87</v>
      </c>
      <c r="K7" s="13" t="n">
        <f aca="false">RANK(J7,J$4:J$240,0)</f>
        <v>69</v>
      </c>
      <c r="L7" s="12" t="n">
        <v>78</v>
      </c>
      <c r="M7" s="13" t="n">
        <f aca="false">RANK(L7,L$4:L$240,0)</f>
        <v>189</v>
      </c>
      <c r="N7" s="12" t="n">
        <v>90.015</v>
      </c>
      <c r="O7" s="13" t="n">
        <f aca="false">RANK(N7,N$4:N$240,0)</f>
        <v>28</v>
      </c>
      <c r="P7" s="12" t="n">
        <v>106.395</v>
      </c>
      <c r="Q7" s="13" t="n">
        <f aca="false">RANK(P7,P$4:P$240,0)</f>
        <v>4</v>
      </c>
    </row>
    <row r="8" s="14" customFormat="true" ht="16" hidden="false" customHeight="true" outlineLevel="0" collapsed="false">
      <c r="A8" s="10" t="n">
        <v>2004080107</v>
      </c>
      <c r="B8" s="11" t="s">
        <v>23</v>
      </c>
      <c r="C8" s="11" t="s">
        <v>24</v>
      </c>
      <c r="D8" s="10"/>
      <c r="E8" s="12" t="n">
        <v>99.945</v>
      </c>
      <c r="F8" s="12" t="n">
        <v>91</v>
      </c>
      <c r="G8" s="12" t="n">
        <v>97.262</v>
      </c>
      <c r="H8" s="13" t="n">
        <f aca="false">RANK(G8,G$4:G$240,0)</f>
        <v>17</v>
      </c>
      <c r="I8" s="12" t="n">
        <v>497</v>
      </c>
      <c r="J8" s="12" t="n">
        <v>88.55</v>
      </c>
      <c r="K8" s="13" t="n">
        <f aca="false">RANK(J8,J$4:J$240,0)</f>
        <v>19</v>
      </c>
      <c r="L8" s="12" t="n">
        <v>95</v>
      </c>
      <c r="M8" s="13" t="n">
        <f aca="false">RANK(L8,L$4:L$240,0)</f>
        <v>12</v>
      </c>
      <c r="N8" s="12" t="n">
        <v>91.164</v>
      </c>
      <c r="O8" s="13" t="n">
        <f aca="false">RANK(N8,N$4:N$240,0)</f>
        <v>19</v>
      </c>
      <c r="P8" s="12" t="n">
        <v>105.11</v>
      </c>
      <c r="Q8" s="13" t="n">
        <f aca="false">RANK(P8,P$4:P$240,0)</f>
        <v>5</v>
      </c>
    </row>
    <row r="9" s="14" customFormat="true" ht="16" hidden="false" customHeight="true" outlineLevel="0" collapsed="false">
      <c r="A9" s="10" t="n">
        <v>2004080218</v>
      </c>
      <c r="B9" s="11" t="s">
        <v>25</v>
      </c>
      <c r="C9" s="11" t="s">
        <v>26</v>
      </c>
      <c r="D9" s="10"/>
      <c r="E9" s="12" t="n">
        <v>99.34</v>
      </c>
      <c r="F9" s="12" t="n">
        <v>90</v>
      </c>
      <c r="G9" s="12" t="n">
        <v>96.538</v>
      </c>
      <c r="H9" s="13" t="n">
        <f aca="false">RANK(G9,G$4:G$240,0)</f>
        <v>25</v>
      </c>
      <c r="I9" s="12" t="n">
        <v>457</v>
      </c>
      <c r="J9" s="12" t="n">
        <v>87.02</v>
      </c>
      <c r="K9" s="13" t="n">
        <f aca="false">RANK(J9,J$4:J$240,0)</f>
        <v>47</v>
      </c>
      <c r="L9" s="12" t="n">
        <v>85</v>
      </c>
      <c r="M9" s="13" t="n">
        <f aca="false">RANK(L9,L$4:L$240,0)</f>
        <v>84</v>
      </c>
      <c r="N9" s="12" t="n">
        <v>89.875</v>
      </c>
      <c r="O9" s="13" t="n">
        <f aca="false">RANK(N9,N$4:N$240,0)</f>
        <v>30</v>
      </c>
      <c r="P9" s="12" t="n">
        <v>103.53</v>
      </c>
      <c r="Q9" s="13" t="n">
        <f aca="false">RANK(P9,P$4:P$240,0)</f>
        <v>6</v>
      </c>
    </row>
    <row r="10" s="14" customFormat="true" ht="16" hidden="false" customHeight="true" outlineLevel="0" collapsed="false">
      <c r="A10" s="10" t="n">
        <v>2004080237</v>
      </c>
      <c r="B10" s="11" t="s">
        <v>27</v>
      </c>
      <c r="C10" s="11" t="s">
        <v>18</v>
      </c>
      <c r="D10" s="10"/>
      <c r="E10" s="12" t="n">
        <v>99.55</v>
      </c>
      <c r="F10" s="12" t="n">
        <v>95</v>
      </c>
      <c r="G10" s="12" t="n">
        <v>98.185</v>
      </c>
      <c r="H10" s="13" t="n">
        <f aca="false">RANK(G10,G$4:G$240,0)</f>
        <v>14</v>
      </c>
      <c r="I10" s="12" t="n">
        <v>467</v>
      </c>
      <c r="J10" s="12" t="n">
        <v>88.42</v>
      </c>
      <c r="K10" s="13" t="n">
        <f aca="false">RANK(J10,J$4:J$240,0)</f>
        <v>20</v>
      </c>
      <c r="L10" s="12" t="n">
        <v>85</v>
      </c>
      <c r="M10" s="13" t="n">
        <f aca="false">RANK(L10,L$4:L$240,0)</f>
        <v>84</v>
      </c>
      <c r="N10" s="12" t="n">
        <v>91.35</v>
      </c>
      <c r="O10" s="13" t="n">
        <f aca="false">RANK(N10,N$4:N$240,0)</f>
        <v>16</v>
      </c>
      <c r="P10" s="12" t="n">
        <v>103.1</v>
      </c>
      <c r="Q10" s="13" t="n">
        <f aca="false">RANK(P10,P$4:P$240,0)</f>
        <v>7</v>
      </c>
    </row>
    <row r="11" s="14" customFormat="true" ht="16" hidden="false" customHeight="true" outlineLevel="0" collapsed="false">
      <c r="A11" s="10" t="n">
        <v>2004080236</v>
      </c>
      <c r="B11" s="11" t="s">
        <v>28</v>
      </c>
      <c r="C11" s="11" t="s">
        <v>29</v>
      </c>
      <c r="D11" s="10"/>
      <c r="E11" s="12" t="n">
        <v>98.755</v>
      </c>
      <c r="F11" s="12" t="n">
        <v>92</v>
      </c>
      <c r="G11" s="12" t="n">
        <v>96.729</v>
      </c>
      <c r="H11" s="13" t="n">
        <f aca="false">RANK(G11,G$4:G$240,0)</f>
        <v>22</v>
      </c>
      <c r="I11" s="12" t="n">
        <v>552</v>
      </c>
      <c r="J11" s="12" t="n">
        <v>86.86</v>
      </c>
      <c r="K11" s="13" t="n">
        <f aca="false">RANK(J11,J$4:J$240,0)</f>
        <v>50</v>
      </c>
      <c r="L11" s="12" t="n">
        <v>86</v>
      </c>
      <c r="M11" s="13" t="n">
        <f aca="false">RANK(L11,L$4:L$240,0)</f>
        <v>70</v>
      </c>
      <c r="N11" s="12" t="n">
        <v>89.821</v>
      </c>
      <c r="O11" s="13" t="n">
        <f aca="false">RANK(N11,N$4:N$240,0)</f>
        <v>32</v>
      </c>
      <c r="P11" s="12" t="n">
        <v>102.635</v>
      </c>
      <c r="Q11" s="13" t="n">
        <f aca="false">RANK(P11,P$4:P$240,0)</f>
        <v>8</v>
      </c>
    </row>
    <row r="12" s="14" customFormat="true" ht="16" hidden="false" customHeight="true" outlineLevel="0" collapsed="false">
      <c r="A12" s="10" t="n">
        <v>2004080106</v>
      </c>
      <c r="B12" s="11" t="s">
        <v>30</v>
      </c>
      <c r="C12" s="11" t="s">
        <v>24</v>
      </c>
      <c r="D12" s="10"/>
      <c r="E12" s="12" t="n">
        <v>99.891</v>
      </c>
      <c r="F12" s="12" t="n">
        <v>89</v>
      </c>
      <c r="G12" s="12" t="n">
        <v>96.624</v>
      </c>
      <c r="H12" s="13" t="n">
        <f aca="false">RANK(G12,G$4:G$240,0)</f>
        <v>23</v>
      </c>
      <c r="I12" s="12" t="n">
        <v>442</v>
      </c>
      <c r="J12" s="12" t="n">
        <v>84.95</v>
      </c>
      <c r="K12" s="13" t="n">
        <f aca="false">RANK(J12,J$4:J$240,0)</f>
        <v>86</v>
      </c>
      <c r="L12" s="12" t="n">
        <v>83</v>
      </c>
      <c r="M12" s="13" t="n">
        <f aca="false">RANK(L12,L$4:L$240,0)</f>
        <v>116</v>
      </c>
      <c r="N12" s="12" t="n">
        <v>88.452</v>
      </c>
      <c r="O12" s="13" t="n">
        <f aca="false">RANK(N12,N$4:N$240,0)</f>
        <v>57</v>
      </c>
      <c r="P12" s="12" t="n">
        <v>102.53</v>
      </c>
      <c r="Q12" s="13" t="n">
        <f aca="false">RANK(P12,P$4:P$240,0)</f>
        <v>9</v>
      </c>
    </row>
    <row r="13" s="14" customFormat="true" ht="16" hidden="false" customHeight="true" outlineLevel="0" collapsed="false">
      <c r="A13" s="10" t="n">
        <v>2004080207</v>
      </c>
      <c r="B13" s="11" t="s">
        <v>31</v>
      </c>
      <c r="C13" s="11" t="s">
        <v>18</v>
      </c>
      <c r="D13" s="10"/>
      <c r="E13" s="12" t="n">
        <v>99.55</v>
      </c>
      <c r="F13" s="12" t="n">
        <v>100</v>
      </c>
      <c r="G13" s="12" t="n">
        <v>99.685</v>
      </c>
      <c r="H13" s="13" t="n">
        <f aca="false">RANK(G13,G$4:G$240,0)</f>
        <v>5</v>
      </c>
      <c r="I13" s="12" t="n">
        <v>561</v>
      </c>
      <c r="J13" s="12" t="n">
        <v>88.28</v>
      </c>
      <c r="K13" s="13" t="n">
        <f aca="false">RANK(J13,J$4:J$240,0)</f>
        <v>23</v>
      </c>
      <c r="L13" s="12" t="n">
        <v>82</v>
      </c>
      <c r="M13" s="13" t="n">
        <f aca="false">RANK(L13,L$4:L$240,0)</f>
        <v>130</v>
      </c>
      <c r="N13" s="12" t="n">
        <v>91.702</v>
      </c>
      <c r="O13" s="13" t="n">
        <f aca="false">RANK(N13,N$4:N$240,0)</f>
        <v>9</v>
      </c>
      <c r="P13" s="12" t="n">
        <v>102.205</v>
      </c>
      <c r="Q13" s="13" t="n">
        <f aca="false">RANK(P13,P$4:P$240,0)</f>
        <v>10</v>
      </c>
    </row>
    <row r="14" s="14" customFormat="true" ht="16" hidden="false" customHeight="true" outlineLevel="0" collapsed="false">
      <c r="A14" s="10" t="n">
        <v>2004080620</v>
      </c>
      <c r="B14" s="11" t="s">
        <v>32</v>
      </c>
      <c r="C14" s="11" t="s">
        <v>33</v>
      </c>
      <c r="D14" s="10"/>
      <c r="E14" s="12" t="n">
        <v>99.82</v>
      </c>
      <c r="F14" s="12" t="n">
        <v>86</v>
      </c>
      <c r="G14" s="12" t="n">
        <v>95.674</v>
      </c>
      <c r="H14" s="13" t="n">
        <f aca="false">RANK(G14,G$4:G$240,0)</f>
        <v>35</v>
      </c>
      <c r="I14" s="12" t="n">
        <v>497</v>
      </c>
      <c r="J14" s="12" t="n">
        <v>79.2</v>
      </c>
      <c r="K14" s="13" t="n">
        <f aca="false">RANK(J14,J$4:J$240,0)</f>
        <v>205</v>
      </c>
      <c r="L14" s="12" t="n">
        <v>77.3</v>
      </c>
      <c r="M14" s="13" t="n">
        <f aca="false">RANK(L14,L$4:L$240,0)</f>
        <v>197</v>
      </c>
      <c r="N14" s="12" t="n">
        <v>84.142</v>
      </c>
      <c r="O14" s="13" t="n">
        <f aca="false">RANK(N14,N$4:N$240,0)</f>
        <v>176</v>
      </c>
      <c r="P14" s="12" t="n">
        <v>97.815</v>
      </c>
      <c r="Q14" s="13" t="n">
        <f aca="false">RANK(P14,P$4:P$240,0)</f>
        <v>11</v>
      </c>
    </row>
    <row r="15" s="14" customFormat="true" ht="16" hidden="false" customHeight="true" outlineLevel="0" collapsed="false">
      <c r="A15" s="10" t="n">
        <v>2004080539</v>
      </c>
      <c r="B15" s="11" t="s">
        <v>34</v>
      </c>
      <c r="C15" s="11" t="s">
        <v>18</v>
      </c>
      <c r="D15" s="10"/>
      <c r="E15" s="12" t="n">
        <v>99.55</v>
      </c>
      <c r="F15" s="12" t="n">
        <v>98</v>
      </c>
      <c r="G15" s="12" t="n">
        <v>99.085</v>
      </c>
      <c r="H15" s="13" t="n">
        <f aca="false">RANK(G15,G$4:G$240,0)</f>
        <v>7</v>
      </c>
      <c r="I15" s="12" t="n">
        <v>531</v>
      </c>
      <c r="J15" s="12" t="n">
        <v>90.76</v>
      </c>
      <c r="K15" s="13" t="n">
        <f aca="false">RANK(J15,J$4:J$240,0)</f>
        <v>5</v>
      </c>
      <c r="L15" s="12" t="n">
        <v>90</v>
      </c>
      <c r="M15" s="13" t="n">
        <f aca="false">RANK(L15,L$4:L$240,0)</f>
        <v>35</v>
      </c>
      <c r="N15" s="12" t="n">
        <v>93.258</v>
      </c>
      <c r="O15" s="13" t="n">
        <f aca="false">RANK(N15,N$4:N$240,0)</f>
        <v>3</v>
      </c>
      <c r="P15" s="12" t="n">
        <v>97.76</v>
      </c>
      <c r="Q15" s="13" t="n">
        <f aca="false">RANK(P15,P$4:P$240,0)</f>
        <v>12</v>
      </c>
    </row>
    <row r="16" s="14" customFormat="true" ht="16" hidden="false" customHeight="true" outlineLevel="0" collapsed="false">
      <c r="A16" s="10" t="n">
        <v>2004080439</v>
      </c>
      <c r="B16" s="11" t="s">
        <v>35</v>
      </c>
      <c r="C16" s="11" t="s">
        <v>20</v>
      </c>
      <c r="D16" s="10"/>
      <c r="E16" s="12" t="n">
        <v>98.6</v>
      </c>
      <c r="F16" s="12" t="n">
        <v>98</v>
      </c>
      <c r="G16" s="12" t="n">
        <v>98.42</v>
      </c>
      <c r="H16" s="13" t="n">
        <f aca="false">RANK(G16,G$4:G$240,0)</f>
        <v>12</v>
      </c>
      <c r="I16" s="12" t="n">
        <v>479</v>
      </c>
      <c r="J16" s="12" t="n">
        <v>86.65</v>
      </c>
      <c r="K16" s="13" t="n">
        <f aca="false">RANK(J16,J$4:J$240,0)</f>
        <v>57</v>
      </c>
      <c r="L16" s="12" t="n">
        <v>88</v>
      </c>
      <c r="M16" s="13" t="n">
        <f aca="false">RANK(L16,L$4:L$240,0)</f>
        <v>51</v>
      </c>
      <c r="N16" s="12" t="n">
        <v>90.181</v>
      </c>
      <c r="O16" s="13" t="n">
        <f aca="false">RANK(N16,N$4:N$240,0)</f>
        <v>27</v>
      </c>
      <c r="P16" s="12" t="n">
        <v>97.605</v>
      </c>
      <c r="Q16" s="13" t="n">
        <f aca="false">RANK(P16,P$4:P$240,0)</f>
        <v>13</v>
      </c>
    </row>
    <row r="17" s="14" customFormat="true" ht="16" hidden="false" customHeight="true" outlineLevel="0" collapsed="false">
      <c r="A17" s="10" t="n">
        <v>2004080220</v>
      </c>
      <c r="B17" s="11" t="s">
        <v>36</v>
      </c>
      <c r="C17" s="11" t="s">
        <v>26</v>
      </c>
      <c r="D17" s="10"/>
      <c r="E17" s="12" t="n">
        <v>98.93</v>
      </c>
      <c r="F17" s="12" t="n">
        <v>87.6</v>
      </c>
      <c r="G17" s="12" t="n">
        <v>95.531</v>
      </c>
      <c r="H17" s="13" t="n">
        <f aca="false">RANK(G17,G$4:G$240,0)</f>
        <v>37</v>
      </c>
      <c r="I17" s="12" t="n">
        <v>487</v>
      </c>
      <c r="J17" s="12" t="n">
        <v>88.64</v>
      </c>
      <c r="K17" s="13" t="n">
        <f aca="false">RANK(J17,J$4:J$240,0)</f>
        <v>18</v>
      </c>
      <c r="L17" s="12" t="n">
        <v>86</v>
      </c>
      <c r="M17" s="13" t="n">
        <f aca="false">RANK(L17,L$4:L$240,0)</f>
        <v>70</v>
      </c>
      <c r="N17" s="12" t="n">
        <v>90.707</v>
      </c>
      <c r="O17" s="13" t="n">
        <f aca="false">RANK(N17,N$4:N$240,0)</f>
        <v>21</v>
      </c>
      <c r="P17" s="12" t="n">
        <v>96.795</v>
      </c>
      <c r="Q17" s="13" t="n">
        <f aca="false">RANK(P17,P$4:P$240,0)</f>
        <v>14</v>
      </c>
    </row>
    <row r="18" s="14" customFormat="true" ht="16" hidden="false" customHeight="true" outlineLevel="0" collapsed="false">
      <c r="A18" s="10" t="n">
        <v>2004080124</v>
      </c>
      <c r="B18" s="11" t="s">
        <v>37</v>
      </c>
      <c r="C18" s="11" t="s">
        <v>24</v>
      </c>
      <c r="D18" s="10"/>
      <c r="E18" s="12" t="n">
        <v>99.891</v>
      </c>
      <c r="F18" s="12" t="n">
        <v>86</v>
      </c>
      <c r="G18" s="12" t="n">
        <v>95.724</v>
      </c>
      <c r="H18" s="13" t="n">
        <f aca="false">RANK(G18,G$4:G$240,0)</f>
        <v>34</v>
      </c>
      <c r="I18" s="12" t="n">
        <v>481</v>
      </c>
      <c r="J18" s="12" t="n">
        <v>82.52</v>
      </c>
      <c r="K18" s="13" t="n">
        <f aca="false">RANK(J18,J$4:J$240,0)</f>
        <v>152</v>
      </c>
      <c r="L18" s="12" t="n">
        <v>87</v>
      </c>
      <c r="M18" s="13" t="n">
        <f aca="false">RANK(L18,L$4:L$240,0)</f>
        <v>57</v>
      </c>
      <c r="N18" s="12" t="n">
        <v>86.481</v>
      </c>
      <c r="O18" s="13" t="n">
        <f aca="false">RANK(N18,N$4:N$240,0)</f>
        <v>115</v>
      </c>
      <c r="P18" s="12" t="n">
        <v>96.465</v>
      </c>
      <c r="Q18" s="13" t="n">
        <f aca="false">RANK(P18,P$4:P$240,0)</f>
        <v>15</v>
      </c>
    </row>
    <row r="19" s="14" customFormat="true" ht="16" hidden="false" customHeight="true" outlineLevel="0" collapsed="false">
      <c r="A19" s="10" t="n">
        <v>2020100618</v>
      </c>
      <c r="B19" s="11" t="s">
        <v>38</v>
      </c>
      <c r="C19" s="11" t="s">
        <v>29</v>
      </c>
      <c r="D19" s="10"/>
      <c r="E19" s="12" t="n">
        <v>99.455</v>
      </c>
      <c r="F19" s="12" t="n">
        <v>89</v>
      </c>
      <c r="G19" s="12" t="n">
        <v>96.319</v>
      </c>
      <c r="H19" s="13" t="n">
        <f aca="false">RANK(G19,G$4:G$240,0)</f>
        <v>26</v>
      </c>
      <c r="I19" s="12" t="n">
        <v>84</v>
      </c>
      <c r="J19" s="12" t="n">
        <v>80.76</v>
      </c>
      <c r="K19" s="13" t="n">
        <f aca="false">RANK(J19,J$4:J$240,0)</f>
        <v>186</v>
      </c>
      <c r="L19" s="12" t="n">
        <v>75</v>
      </c>
      <c r="M19" s="13" t="n">
        <f aca="false">RANK(L19,L$4:L$240,0)</f>
        <v>207</v>
      </c>
      <c r="N19" s="12" t="n">
        <v>85.428</v>
      </c>
      <c r="O19" s="13" t="n">
        <f aca="false">RANK(N19,N$4:N$240,0)</f>
        <v>146</v>
      </c>
      <c r="P19" s="12" t="n">
        <v>95.825</v>
      </c>
      <c r="Q19" s="13" t="n">
        <f aca="false">RANK(P19,P$4:P$240,0)</f>
        <v>16</v>
      </c>
    </row>
    <row r="20" s="14" customFormat="true" ht="16" hidden="false" customHeight="true" outlineLevel="0" collapsed="false">
      <c r="A20" s="10" t="n">
        <v>2005100116</v>
      </c>
      <c r="B20" s="11" t="s">
        <v>39</v>
      </c>
      <c r="C20" s="11" t="s">
        <v>18</v>
      </c>
      <c r="D20" s="10"/>
      <c r="E20" s="12" t="n">
        <v>98.85</v>
      </c>
      <c r="F20" s="12" t="n">
        <v>86</v>
      </c>
      <c r="G20" s="12" t="n">
        <v>94.995</v>
      </c>
      <c r="H20" s="13" t="n">
        <f aca="false">RANK(G20,G$4:G$240,0)</f>
        <v>46</v>
      </c>
      <c r="I20" s="12" t="n">
        <v>547</v>
      </c>
      <c r="J20" s="12" t="n">
        <v>87.52</v>
      </c>
      <c r="K20" s="13" t="n">
        <f aca="false">RANK(J20,J$4:J$240,0)</f>
        <v>33</v>
      </c>
      <c r="L20" s="12" t="n">
        <v>82</v>
      </c>
      <c r="M20" s="13" t="n">
        <f aca="false">RANK(L20,L$4:L$240,0)</f>
        <v>130</v>
      </c>
      <c r="N20" s="12" t="n">
        <v>89.763</v>
      </c>
      <c r="O20" s="13" t="n">
        <f aca="false">RANK(N20,N$4:N$240,0)</f>
        <v>34</v>
      </c>
      <c r="P20" s="12" t="n">
        <v>95.33</v>
      </c>
      <c r="Q20" s="13" t="n">
        <f aca="false">RANK(P20,P$4:P$240,0)</f>
        <v>17</v>
      </c>
    </row>
    <row r="21" s="14" customFormat="true" ht="16" hidden="false" customHeight="true" outlineLevel="0" collapsed="false">
      <c r="A21" s="10" t="n">
        <v>2004080519</v>
      </c>
      <c r="B21" s="11" t="s">
        <v>40</v>
      </c>
      <c r="C21" s="11" t="s">
        <v>18</v>
      </c>
      <c r="D21" s="10"/>
      <c r="E21" s="12" t="n">
        <v>99.55</v>
      </c>
      <c r="F21" s="12" t="n">
        <v>87</v>
      </c>
      <c r="G21" s="12" t="n">
        <v>95.785</v>
      </c>
      <c r="H21" s="13" t="n">
        <f aca="false">RANK(G21,G$4:G$240,0)</f>
        <v>33</v>
      </c>
      <c r="I21" s="12" t="n">
        <v>593</v>
      </c>
      <c r="J21" s="12" t="n">
        <v>89.64</v>
      </c>
      <c r="K21" s="13" t="n">
        <f aca="false">RANK(J21,J$4:J$240,0)</f>
        <v>13</v>
      </c>
      <c r="L21" s="12" t="n">
        <v>91</v>
      </c>
      <c r="M21" s="13" t="n">
        <f aca="false">RANK(L21,L$4:L$240,0)</f>
        <v>29</v>
      </c>
      <c r="N21" s="12" t="n">
        <v>91.484</v>
      </c>
      <c r="O21" s="13" t="n">
        <f aca="false">RANK(N21,N$4:N$240,0)</f>
        <v>13</v>
      </c>
      <c r="P21" s="12" t="n">
        <v>95.15</v>
      </c>
      <c r="Q21" s="13" t="n">
        <f aca="false">RANK(P21,P$4:P$240,0)</f>
        <v>18</v>
      </c>
    </row>
    <row r="22" s="14" customFormat="true" ht="16" hidden="false" customHeight="true" outlineLevel="0" collapsed="false">
      <c r="A22" s="10" t="n">
        <v>2004080515</v>
      </c>
      <c r="B22" s="11" t="s">
        <v>41</v>
      </c>
      <c r="C22" s="11" t="s">
        <v>26</v>
      </c>
      <c r="D22" s="10"/>
      <c r="E22" s="12" t="n">
        <v>99.4</v>
      </c>
      <c r="F22" s="12" t="n">
        <v>92</v>
      </c>
      <c r="G22" s="12" t="n">
        <v>97.18</v>
      </c>
      <c r="H22" s="13" t="n">
        <f aca="false">RANK(G22,G$4:G$240,0)</f>
        <v>19</v>
      </c>
      <c r="I22" s="12" t="n">
        <v>447</v>
      </c>
      <c r="J22" s="12" t="n">
        <v>84.76</v>
      </c>
      <c r="K22" s="13" t="n">
        <f aca="false">RANK(J22,J$4:J$240,0)</f>
        <v>94</v>
      </c>
      <c r="L22" s="12" t="n">
        <v>85.7</v>
      </c>
      <c r="M22" s="13" t="n">
        <f aca="false">RANK(L22,L$4:L$240,0)</f>
        <v>83</v>
      </c>
      <c r="N22" s="12" t="n">
        <v>88.486</v>
      </c>
      <c r="O22" s="13" t="n">
        <f aca="false">RANK(N22,N$4:N$240,0)</f>
        <v>56</v>
      </c>
      <c r="P22" s="12" t="n">
        <v>95.09</v>
      </c>
      <c r="Q22" s="13" t="n">
        <f aca="false">RANK(P22,P$4:P$240,0)</f>
        <v>19</v>
      </c>
    </row>
    <row r="23" s="14" customFormat="true" ht="16" hidden="false" customHeight="true" outlineLevel="0" collapsed="false">
      <c r="A23" s="10" t="n">
        <v>2004080719</v>
      </c>
      <c r="B23" s="11" t="s">
        <v>42</v>
      </c>
      <c r="C23" s="11" t="s">
        <v>29</v>
      </c>
      <c r="D23" s="10"/>
      <c r="E23" s="12" t="n">
        <v>98.405</v>
      </c>
      <c r="F23" s="12" t="n">
        <v>77</v>
      </c>
      <c r="G23" s="12" t="n">
        <v>91.984</v>
      </c>
      <c r="H23" s="13" t="n">
        <f aca="false">RANK(G23,G$4:G$240,0)</f>
        <v>112</v>
      </c>
      <c r="I23" s="12" t="n">
        <v>474</v>
      </c>
      <c r="J23" s="12" t="n">
        <v>86.07</v>
      </c>
      <c r="K23" s="13" t="n">
        <f aca="false">RANK(J23,J$4:J$240,0)</f>
        <v>66</v>
      </c>
      <c r="L23" s="12" t="n">
        <v>92</v>
      </c>
      <c r="M23" s="13" t="n">
        <f aca="false">RANK(L23,L$4:L$240,0)</f>
        <v>22</v>
      </c>
      <c r="N23" s="12" t="n">
        <v>87.844</v>
      </c>
      <c r="O23" s="13" t="n">
        <f aca="false">RANK(N23,N$4:N$240,0)</f>
        <v>68</v>
      </c>
      <c r="P23" s="12" t="n">
        <v>94.8</v>
      </c>
      <c r="Q23" s="13" t="n">
        <f aca="false">RANK(P23,P$4:P$240,0)</f>
        <v>20</v>
      </c>
    </row>
    <row r="24" s="14" customFormat="true" ht="16" hidden="false" customHeight="true" outlineLevel="0" collapsed="false">
      <c r="A24" s="10" t="n">
        <v>2004080624</v>
      </c>
      <c r="B24" s="11" t="s">
        <v>43</v>
      </c>
      <c r="C24" s="11" t="s">
        <v>33</v>
      </c>
      <c r="D24" s="10"/>
      <c r="E24" s="12" t="n">
        <v>99.891</v>
      </c>
      <c r="F24" s="12" t="n">
        <v>81</v>
      </c>
      <c r="G24" s="12" t="n">
        <v>94.224</v>
      </c>
      <c r="H24" s="13" t="n">
        <f aca="false">RANK(G24,G$4:G$240,0)</f>
        <v>55</v>
      </c>
      <c r="I24" s="12" t="n">
        <v>583</v>
      </c>
      <c r="J24" s="12" t="n">
        <v>77.17</v>
      </c>
      <c r="K24" s="13" t="n">
        <f aca="false">RANK(J24,J$4:J$240,0)</f>
        <v>219</v>
      </c>
      <c r="L24" s="12" t="n">
        <v>106</v>
      </c>
      <c r="M24" s="13" t="n">
        <f aca="false">RANK(L24,L$4:L$240,0)</f>
        <v>1</v>
      </c>
      <c r="N24" s="12" t="n">
        <v>82.286</v>
      </c>
      <c r="O24" s="13" t="n">
        <f aca="false">RANK(N24,N$4:N$240,0)</f>
        <v>202</v>
      </c>
      <c r="P24" s="12" t="n">
        <v>93.27</v>
      </c>
      <c r="Q24" s="13" t="n">
        <f aca="false">RANK(P24,P$4:P$240,0)</f>
        <v>21</v>
      </c>
    </row>
    <row r="25" s="14" customFormat="true" ht="16" hidden="false" customHeight="true" outlineLevel="0" collapsed="false">
      <c r="A25" s="10" t="n">
        <v>2004080525</v>
      </c>
      <c r="B25" s="11" t="s">
        <v>44</v>
      </c>
      <c r="C25" s="11" t="s">
        <v>26</v>
      </c>
      <c r="D25" s="10"/>
      <c r="E25" s="12" t="n">
        <v>97.29</v>
      </c>
      <c r="F25" s="12" t="n">
        <v>76</v>
      </c>
      <c r="G25" s="12" t="n">
        <v>90.903</v>
      </c>
      <c r="H25" s="13" t="n">
        <f aca="false">RANK(G25,G$4:G$240,0)</f>
        <v>134</v>
      </c>
      <c r="I25" s="12" t="n">
        <v>445</v>
      </c>
      <c r="J25" s="12" t="n">
        <v>83.82</v>
      </c>
      <c r="K25" s="13" t="n">
        <f aca="false">RANK(J25,J$4:J$240,0)</f>
        <v>121</v>
      </c>
      <c r="L25" s="12" t="n">
        <v>98</v>
      </c>
      <c r="M25" s="13" t="n">
        <f aca="false">RANK(L25,L$4:L$240,0)</f>
        <v>2</v>
      </c>
      <c r="N25" s="12" t="n">
        <v>85.945</v>
      </c>
      <c r="O25" s="13" t="n">
        <f aca="false">RANK(N25,N$4:N$240,0)</f>
        <v>132</v>
      </c>
      <c r="P25" s="12" t="n">
        <v>93.01</v>
      </c>
      <c r="Q25" s="13" t="n">
        <f aca="false">RANK(P25,P$4:P$240,0)</f>
        <v>22</v>
      </c>
    </row>
    <row r="26" s="14" customFormat="true" ht="16" hidden="false" customHeight="true" outlineLevel="0" collapsed="false">
      <c r="A26" s="10" t="n">
        <v>2004080108</v>
      </c>
      <c r="B26" s="11" t="s">
        <v>45</v>
      </c>
      <c r="C26" s="11" t="s">
        <v>24</v>
      </c>
      <c r="D26" s="10"/>
      <c r="E26" s="12" t="n">
        <v>99.595</v>
      </c>
      <c r="F26" s="12" t="n">
        <v>73</v>
      </c>
      <c r="G26" s="12" t="n">
        <v>91.617</v>
      </c>
      <c r="H26" s="13" t="n">
        <f aca="false">RANK(G26,G$4:G$240,0)</f>
        <v>118</v>
      </c>
      <c r="I26" s="12" t="n">
        <v>468</v>
      </c>
      <c r="J26" s="12" t="n">
        <v>84.3</v>
      </c>
      <c r="K26" s="13" t="n">
        <f aca="false">RANK(J26,J$4:J$240,0)</f>
        <v>105</v>
      </c>
      <c r="L26" s="12" t="n">
        <v>85</v>
      </c>
      <c r="M26" s="13" t="n">
        <f aca="false">RANK(L26,L$4:L$240,0)</f>
        <v>84</v>
      </c>
      <c r="N26" s="12" t="n">
        <v>86.495</v>
      </c>
      <c r="O26" s="13" t="n">
        <f aca="false">RANK(N26,N$4:N$240,0)</f>
        <v>113</v>
      </c>
      <c r="P26" s="12" t="n">
        <v>92.695</v>
      </c>
      <c r="Q26" s="13" t="n">
        <f aca="false">RANK(P26,P$4:P$240,0)</f>
        <v>23</v>
      </c>
    </row>
    <row r="27" s="14" customFormat="true" ht="16" hidden="false" customHeight="true" outlineLevel="0" collapsed="false">
      <c r="A27" s="10" t="n">
        <v>2004080125</v>
      </c>
      <c r="B27" s="11" t="s">
        <v>46</v>
      </c>
      <c r="C27" s="11" t="s">
        <v>24</v>
      </c>
      <c r="D27" s="10"/>
      <c r="E27" s="12" t="n">
        <v>99.945</v>
      </c>
      <c r="F27" s="12" t="n">
        <v>82.2</v>
      </c>
      <c r="G27" s="12" t="n">
        <v>94.622</v>
      </c>
      <c r="H27" s="13" t="n">
        <f aca="false">RANK(G27,G$4:G$240,0)</f>
        <v>48</v>
      </c>
      <c r="I27" s="12" t="n">
        <v>512</v>
      </c>
      <c r="J27" s="12" t="n">
        <v>89.95</v>
      </c>
      <c r="K27" s="13" t="n">
        <f aca="false">RANK(J27,J$4:J$240,0)</f>
        <v>9</v>
      </c>
      <c r="L27" s="12" t="n">
        <v>98</v>
      </c>
      <c r="M27" s="13" t="n">
        <f aca="false">RANK(L27,L$4:L$240,0)</f>
        <v>2</v>
      </c>
      <c r="N27" s="12" t="n">
        <v>91.352</v>
      </c>
      <c r="O27" s="13" t="n">
        <f aca="false">RANK(N27,N$4:N$240,0)</f>
        <v>15</v>
      </c>
      <c r="P27" s="12" t="n">
        <v>92.34</v>
      </c>
      <c r="Q27" s="13" t="n">
        <f aca="false">RANK(P27,P$4:P$240,0)</f>
        <v>24</v>
      </c>
    </row>
    <row r="28" s="14" customFormat="true" ht="16" hidden="false" customHeight="true" outlineLevel="0" collapsed="false">
      <c r="A28" s="10" t="n">
        <v>2004080206</v>
      </c>
      <c r="B28" s="11" t="s">
        <v>47</v>
      </c>
      <c r="C28" s="11" t="s">
        <v>29</v>
      </c>
      <c r="D28" s="10"/>
      <c r="E28" s="12" t="n">
        <v>100</v>
      </c>
      <c r="F28" s="12" t="n">
        <v>111</v>
      </c>
      <c r="G28" s="12" t="n">
        <v>103.3</v>
      </c>
      <c r="H28" s="13" t="n">
        <f aca="false">RANK(G28,G$4:G$240,0)</f>
        <v>1</v>
      </c>
      <c r="I28" s="12" t="n">
        <v>529</v>
      </c>
      <c r="J28" s="12" t="n">
        <v>88.41</v>
      </c>
      <c r="K28" s="13" t="n">
        <f aca="false">RANK(J28,J$4:J$240,0)</f>
        <v>21</v>
      </c>
      <c r="L28" s="12" t="n">
        <v>85</v>
      </c>
      <c r="M28" s="13" t="n">
        <f aca="false">RANK(L28,L$4:L$240,0)</f>
        <v>84</v>
      </c>
      <c r="N28" s="12" t="n">
        <v>92.877</v>
      </c>
      <c r="O28" s="13" t="n">
        <f aca="false">RANK(N28,N$4:N$240,0)</f>
        <v>4</v>
      </c>
      <c r="P28" s="12" t="n">
        <v>91.383</v>
      </c>
      <c r="Q28" s="13" t="n">
        <f aca="false">RANK(P28,P$4:P$240,0)</f>
        <v>25</v>
      </c>
    </row>
    <row r="29" s="14" customFormat="true" ht="16" hidden="false" customHeight="true" outlineLevel="0" collapsed="false">
      <c r="A29" s="10" t="n">
        <v>2004080712</v>
      </c>
      <c r="B29" s="11" t="s">
        <v>48</v>
      </c>
      <c r="C29" s="11" t="s">
        <v>18</v>
      </c>
      <c r="D29" s="10"/>
      <c r="E29" s="12" t="n">
        <v>99.2</v>
      </c>
      <c r="F29" s="12" t="n">
        <v>93</v>
      </c>
      <c r="G29" s="12" t="n">
        <v>97.34</v>
      </c>
      <c r="H29" s="13" t="n">
        <f aca="false">RANK(G29,G$4:G$240,0)</f>
        <v>16</v>
      </c>
      <c r="I29" s="12" t="n">
        <v>435</v>
      </c>
      <c r="J29" s="12" t="n">
        <v>91.91</v>
      </c>
      <c r="K29" s="13" t="n">
        <f aca="false">RANK(J29,J$4:J$240,0)</f>
        <v>3</v>
      </c>
      <c r="L29" s="12" t="n">
        <v>89</v>
      </c>
      <c r="M29" s="13" t="n">
        <f aca="false">RANK(L29,L$4:L$240,0)</f>
        <v>44</v>
      </c>
      <c r="N29" s="12" t="n">
        <v>93.539</v>
      </c>
      <c r="O29" s="13" t="n">
        <f aca="false">RANK(N29,N$4:N$240,0)</f>
        <v>2</v>
      </c>
      <c r="P29" s="12" t="n">
        <v>91.35</v>
      </c>
      <c r="Q29" s="13" t="n">
        <f aca="false">RANK(P29,P$4:P$240,0)</f>
        <v>26</v>
      </c>
    </row>
    <row r="30" s="14" customFormat="true" ht="16" hidden="false" customHeight="true" outlineLevel="0" collapsed="false">
      <c r="A30" s="10" t="n">
        <v>2035020512</v>
      </c>
      <c r="B30" s="11" t="s">
        <v>49</v>
      </c>
      <c r="C30" s="11" t="s">
        <v>20</v>
      </c>
      <c r="D30" s="10"/>
      <c r="E30" s="12" t="n">
        <v>98.25</v>
      </c>
      <c r="F30" s="12" t="n">
        <v>80</v>
      </c>
      <c r="G30" s="12" t="n">
        <v>92.775</v>
      </c>
      <c r="H30" s="13" t="n">
        <f aca="false">RANK(G30,G$4:G$240,0)</f>
        <v>88</v>
      </c>
      <c r="I30" s="12" t="n">
        <v>522</v>
      </c>
      <c r="J30" s="12" t="n">
        <v>82.59</v>
      </c>
      <c r="K30" s="13" t="n">
        <f aca="false">RANK(J30,J$4:J$240,0)</f>
        <v>151</v>
      </c>
      <c r="L30" s="12" t="n">
        <v>82</v>
      </c>
      <c r="M30" s="13" t="n">
        <f aca="false">RANK(L30,L$4:L$240,0)</f>
        <v>130</v>
      </c>
      <c r="N30" s="12" t="n">
        <v>85.646</v>
      </c>
      <c r="O30" s="13" t="n">
        <f aca="false">RANK(N30,N$4:N$240,0)</f>
        <v>138</v>
      </c>
      <c r="P30" s="12" t="n">
        <v>90.84</v>
      </c>
      <c r="Q30" s="13" t="n">
        <f aca="false">RANK(P30,P$4:P$240,0)</f>
        <v>27</v>
      </c>
    </row>
    <row r="31" s="14" customFormat="true" ht="16" hidden="false" customHeight="true" outlineLevel="0" collapsed="false">
      <c r="A31" s="10" t="n">
        <v>2004080308</v>
      </c>
      <c r="B31" s="11" t="s">
        <v>50</v>
      </c>
      <c r="C31" s="11" t="s">
        <v>18</v>
      </c>
      <c r="D31" s="10"/>
      <c r="E31" s="12" t="n">
        <v>99.55</v>
      </c>
      <c r="F31" s="12" t="n">
        <v>86</v>
      </c>
      <c r="G31" s="12" t="n">
        <v>95.485</v>
      </c>
      <c r="H31" s="13" t="n">
        <f aca="false">RANK(G31,G$4:G$240,0)</f>
        <v>38</v>
      </c>
      <c r="I31" s="12" t="n">
        <v>517</v>
      </c>
      <c r="J31" s="12" t="n">
        <v>90.48</v>
      </c>
      <c r="K31" s="13" t="n">
        <f aca="false">RANK(J31,J$4:J$240,0)</f>
        <v>6</v>
      </c>
      <c r="L31" s="12" t="n">
        <v>93</v>
      </c>
      <c r="M31" s="13" t="n">
        <f aca="false">RANK(L31,L$4:L$240,0)</f>
        <v>19</v>
      </c>
      <c r="N31" s="12" t="n">
        <v>91.982</v>
      </c>
      <c r="O31" s="13" t="n">
        <f aca="false">RANK(N31,N$4:N$240,0)</f>
        <v>7</v>
      </c>
      <c r="P31" s="12" t="n">
        <v>90.75</v>
      </c>
      <c r="Q31" s="13" t="n">
        <f aca="false">RANK(P31,P$4:P$240,0)</f>
        <v>28</v>
      </c>
    </row>
    <row r="32" s="14" customFormat="true" ht="16" hidden="false" customHeight="true" outlineLevel="0" collapsed="false">
      <c r="A32" s="10" t="n">
        <v>2023040303</v>
      </c>
      <c r="B32" s="11" t="s">
        <v>51</v>
      </c>
      <c r="C32" s="11" t="s">
        <v>52</v>
      </c>
      <c r="D32" s="10"/>
      <c r="E32" s="12" t="n">
        <v>99.727</v>
      </c>
      <c r="F32" s="12" t="n">
        <v>78</v>
      </c>
      <c r="G32" s="12" t="n">
        <v>93.209</v>
      </c>
      <c r="H32" s="13" t="n">
        <f aca="false">RANK(G32,G$4:G$240,0)</f>
        <v>84</v>
      </c>
      <c r="I32" s="12" t="n">
        <v>508</v>
      </c>
      <c r="J32" s="12" t="n">
        <v>87.4</v>
      </c>
      <c r="K32" s="13" t="n">
        <f aca="false">RANK(J32,J$4:J$240,0)</f>
        <v>38</v>
      </c>
      <c r="L32" s="12" t="n">
        <v>79</v>
      </c>
      <c r="M32" s="13" t="n">
        <f aca="false">RANK(L32,L$4:L$240,0)</f>
        <v>173</v>
      </c>
      <c r="N32" s="12" t="n">
        <v>89.143</v>
      </c>
      <c r="O32" s="13" t="n">
        <f aca="false">RANK(N32,N$4:N$240,0)</f>
        <v>42</v>
      </c>
      <c r="P32" s="12" t="n">
        <v>90.58</v>
      </c>
      <c r="Q32" s="13" t="n">
        <f aca="false">RANK(P32,P$4:P$240,0)</f>
        <v>29</v>
      </c>
    </row>
    <row r="33" s="14" customFormat="true" ht="16" hidden="false" customHeight="true" outlineLevel="0" collapsed="false">
      <c r="A33" s="10" t="n">
        <v>2004080621</v>
      </c>
      <c r="B33" s="11" t="s">
        <v>53</v>
      </c>
      <c r="C33" s="11" t="s">
        <v>33</v>
      </c>
      <c r="D33" s="10"/>
      <c r="E33" s="12" t="n">
        <v>99.7</v>
      </c>
      <c r="F33" s="12" t="n">
        <v>81</v>
      </c>
      <c r="G33" s="12" t="n">
        <v>94.09</v>
      </c>
      <c r="H33" s="13" t="n">
        <f aca="false">RANK(G33,G$4:G$240,0)</f>
        <v>58</v>
      </c>
      <c r="I33" s="12" t="n">
        <v>460</v>
      </c>
      <c r="J33" s="12" t="n">
        <v>83.27</v>
      </c>
      <c r="K33" s="13" t="n">
        <f aca="false">RANK(J33,J$4:J$240,0)</f>
        <v>139</v>
      </c>
      <c r="L33" s="12" t="n">
        <v>90</v>
      </c>
      <c r="M33" s="13" t="n">
        <f aca="false">RANK(L33,L$4:L$240,0)</f>
        <v>35</v>
      </c>
      <c r="N33" s="12" t="n">
        <v>86.516</v>
      </c>
      <c r="O33" s="13" t="n">
        <f aca="false">RANK(N33,N$4:N$240,0)</f>
        <v>110</v>
      </c>
      <c r="P33" s="12" t="n">
        <v>89.4</v>
      </c>
      <c r="Q33" s="13" t="n">
        <f aca="false">RANK(P33,P$4:P$240,0)</f>
        <v>30</v>
      </c>
    </row>
    <row r="34" s="14" customFormat="true" ht="16" hidden="false" customHeight="true" outlineLevel="0" collapsed="false">
      <c r="A34" s="10" t="n">
        <v>2004080230</v>
      </c>
      <c r="B34" s="11" t="s">
        <v>54</v>
      </c>
      <c r="C34" s="11" t="s">
        <v>20</v>
      </c>
      <c r="D34" s="10"/>
      <c r="E34" s="12" t="n">
        <v>98.382</v>
      </c>
      <c r="F34" s="12" t="n">
        <v>88</v>
      </c>
      <c r="G34" s="12" t="n">
        <v>95.267</v>
      </c>
      <c r="H34" s="13" t="n">
        <f aca="false">RANK(G34,G$4:G$240,0)</f>
        <v>44</v>
      </c>
      <c r="I34" s="12" t="n">
        <v>459</v>
      </c>
      <c r="J34" s="12" t="n">
        <v>78.39</v>
      </c>
      <c r="K34" s="13" t="n">
        <f aca="false">RANK(J34,J$4:J$240,0)</f>
        <v>214</v>
      </c>
      <c r="L34" s="12" t="n">
        <v>94</v>
      </c>
      <c r="M34" s="13" t="n">
        <f aca="false">RANK(L34,L$4:L$240,0)</f>
        <v>15</v>
      </c>
      <c r="N34" s="12" t="n">
        <v>83.453</v>
      </c>
      <c r="O34" s="13" t="n">
        <f aca="false">RANK(N34,N$4:N$240,0)</f>
        <v>187</v>
      </c>
      <c r="P34" s="12" t="n">
        <v>89.235</v>
      </c>
      <c r="Q34" s="13" t="n">
        <f aca="false">RANK(P34,P$4:P$240,0)</f>
        <v>31</v>
      </c>
    </row>
    <row r="35" s="14" customFormat="true" ht="16" hidden="false" customHeight="true" outlineLevel="0" collapsed="false">
      <c r="A35" s="10" t="n">
        <v>2004080419</v>
      </c>
      <c r="B35" s="11" t="s">
        <v>55</v>
      </c>
      <c r="C35" s="11" t="s">
        <v>18</v>
      </c>
      <c r="D35" s="10"/>
      <c r="E35" s="12" t="n">
        <v>99.55</v>
      </c>
      <c r="F35" s="12" t="n">
        <v>96</v>
      </c>
      <c r="G35" s="12" t="n">
        <v>98.485</v>
      </c>
      <c r="H35" s="13" t="n">
        <f aca="false">RANK(G35,G$4:G$240,0)</f>
        <v>11</v>
      </c>
      <c r="I35" s="12" t="n">
        <v>557</v>
      </c>
      <c r="J35" s="12" t="n">
        <v>87.06</v>
      </c>
      <c r="K35" s="13" t="n">
        <f aca="false">RANK(J35,J$4:J$240,0)</f>
        <v>45</v>
      </c>
      <c r="L35" s="12" t="n">
        <v>80.2</v>
      </c>
      <c r="M35" s="13" t="n">
        <f aca="false">RANK(L35,L$4:L$240,0)</f>
        <v>157</v>
      </c>
      <c r="N35" s="12" t="n">
        <v>90.488</v>
      </c>
      <c r="O35" s="13" t="n">
        <f aca="false">RANK(N35,N$4:N$240,0)</f>
        <v>24</v>
      </c>
      <c r="P35" s="12" t="n">
        <v>89.213</v>
      </c>
      <c r="Q35" s="13" t="n">
        <f aca="false">RANK(P35,P$4:P$240,0)</f>
        <v>32</v>
      </c>
    </row>
    <row r="36" s="14" customFormat="true" ht="16" hidden="false" customHeight="true" outlineLevel="0" collapsed="false">
      <c r="A36" s="10" t="n">
        <v>2004080715</v>
      </c>
      <c r="B36" s="11" t="s">
        <v>56</v>
      </c>
      <c r="C36" s="11" t="s">
        <v>29</v>
      </c>
      <c r="D36" s="10"/>
      <c r="E36" s="12" t="n">
        <v>100</v>
      </c>
      <c r="F36" s="12" t="n">
        <v>65</v>
      </c>
      <c r="G36" s="12" t="n">
        <v>89.5</v>
      </c>
      <c r="H36" s="13" t="n">
        <f aca="false">RANK(G36,G$4:G$240,0)</f>
        <v>176</v>
      </c>
      <c r="I36" s="12" t="n">
        <v>513</v>
      </c>
      <c r="J36" s="12" t="n">
        <v>81.98</v>
      </c>
      <c r="K36" s="13" t="n">
        <f aca="false">RANK(J36,J$4:J$240,0)</f>
        <v>164</v>
      </c>
      <c r="L36" s="12" t="n">
        <v>79</v>
      </c>
      <c r="M36" s="13" t="n">
        <f aca="false">RANK(L36,L$4:L$240,0)</f>
        <v>173</v>
      </c>
      <c r="N36" s="12" t="n">
        <v>84.236</v>
      </c>
      <c r="O36" s="13" t="n">
        <f aca="false">RANK(N36,N$4:N$240,0)</f>
        <v>173</v>
      </c>
      <c r="P36" s="12" t="n">
        <v>88.61</v>
      </c>
      <c r="Q36" s="13" t="n">
        <f aca="false">RANK(P36,P$4:P$240,0)</f>
        <v>33</v>
      </c>
    </row>
    <row r="37" s="14" customFormat="true" ht="16" hidden="false" customHeight="true" outlineLevel="0" collapsed="false">
      <c r="A37" s="10" t="n">
        <v>2004080427</v>
      </c>
      <c r="B37" s="11" t="s">
        <v>57</v>
      </c>
      <c r="C37" s="11" t="s">
        <v>20</v>
      </c>
      <c r="D37" s="10"/>
      <c r="E37" s="12" t="n">
        <v>98.25</v>
      </c>
      <c r="F37" s="12" t="n">
        <v>82</v>
      </c>
      <c r="G37" s="12" t="n">
        <v>93.375</v>
      </c>
      <c r="H37" s="13" t="n">
        <f aca="false">RANK(G37,G$4:G$240,0)</f>
        <v>76</v>
      </c>
      <c r="I37" s="12" t="n">
        <v>499</v>
      </c>
      <c r="J37" s="12" t="n">
        <v>87.56</v>
      </c>
      <c r="K37" s="13" t="n">
        <f aca="false">RANK(J37,J$4:J$240,0)</f>
        <v>32</v>
      </c>
      <c r="L37" s="12" t="n">
        <v>87</v>
      </c>
      <c r="M37" s="13" t="n">
        <f aca="false">RANK(L37,L$4:L$240,0)</f>
        <v>57</v>
      </c>
      <c r="N37" s="12" t="n">
        <v>89.305</v>
      </c>
      <c r="O37" s="13" t="n">
        <f aca="false">RANK(N37,N$4:N$240,0)</f>
        <v>41</v>
      </c>
      <c r="P37" s="12" t="n">
        <v>88.455</v>
      </c>
      <c r="Q37" s="13" t="n">
        <f aca="false">RANK(P37,P$4:P$240,0)</f>
        <v>34</v>
      </c>
    </row>
    <row r="38" s="14" customFormat="true" ht="16" hidden="false" customHeight="true" outlineLevel="0" collapsed="false">
      <c r="A38" s="10" t="n">
        <v>2004080122</v>
      </c>
      <c r="B38" s="11" t="s">
        <v>58</v>
      </c>
      <c r="C38" s="11" t="s">
        <v>18</v>
      </c>
      <c r="D38" s="10"/>
      <c r="E38" s="12" t="n">
        <v>99.55</v>
      </c>
      <c r="F38" s="12" t="n">
        <v>94</v>
      </c>
      <c r="G38" s="12" t="n">
        <v>97.885</v>
      </c>
      <c r="H38" s="13" t="n">
        <f aca="false">RANK(G38,G$4:G$240,0)</f>
        <v>15</v>
      </c>
      <c r="I38" s="12" t="n">
        <v>482</v>
      </c>
      <c r="J38" s="12" t="n">
        <v>88.69</v>
      </c>
      <c r="K38" s="13" t="n">
        <f aca="false">RANK(J38,J$4:J$240,0)</f>
        <v>17</v>
      </c>
      <c r="L38" s="12" t="n">
        <v>86</v>
      </c>
      <c r="M38" s="13" t="n">
        <f aca="false">RANK(L38,L$4:L$240,0)</f>
        <v>70</v>
      </c>
      <c r="N38" s="12" t="n">
        <v>91.449</v>
      </c>
      <c r="O38" s="13" t="n">
        <f aca="false">RANK(N38,N$4:N$240,0)</f>
        <v>14</v>
      </c>
      <c r="P38" s="12" t="n">
        <v>88.325</v>
      </c>
      <c r="Q38" s="13" t="n">
        <f aca="false">RANK(P38,P$4:P$240,0)</f>
        <v>35</v>
      </c>
    </row>
    <row r="39" s="14" customFormat="true" ht="16" hidden="false" customHeight="true" outlineLevel="0" collapsed="false">
      <c r="A39" s="10" t="n">
        <v>2020100503</v>
      </c>
      <c r="B39" s="11" t="s">
        <v>59</v>
      </c>
      <c r="C39" s="11" t="s">
        <v>52</v>
      </c>
      <c r="D39" s="10"/>
      <c r="E39" s="12" t="n">
        <v>100</v>
      </c>
      <c r="F39" s="12" t="n">
        <v>95.8</v>
      </c>
      <c r="G39" s="12" t="n">
        <v>98.74</v>
      </c>
      <c r="H39" s="13" t="n">
        <f aca="false">RANK(G39,G$4:G$240,0)</f>
        <v>10</v>
      </c>
      <c r="I39" s="12" t="n">
        <v>539</v>
      </c>
      <c r="J39" s="12" t="n">
        <v>88.16</v>
      </c>
      <c r="K39" s="13" t="n">
        <f aca="false">RANK(J39,J$4:J$240,0)</f>
        <v>25</v>
      </c>
      <c r="L39" s="12" t="n">
        <v>83</v>
      </c>
      <c r="M39" s="13" t="n">
        <f aca="false">RANK(L39,L$4:L$240,0)</f>
        <v>116</v>
      </c>
      <c r="N39" s="12" t="n">
        <v>91.334</v>
      </c>
      <c r="O39" s="13" t="n">
        <f aca="false">RANK(N39,N$4:N$240,0)</f>
        <v>17</v>
      </c>
      <c r="P39" s="12" t="n">
        <v>88.151</v>
      </c>
      <c r="Q39" s="13" t="n">
        <f aca="false">RANK(P39,P$4:P$240,0)</f>
        <v>36</v>
      </c>
    </row>
    <row r="40" s="14" customFormat="true" ht="16" hidden="false" customHeight="true" outlineLevel="0" collapsed="false">
      <c r="A40" s="10" t="n">
        <v>2004080201</v>
      </c>
      <c r="B40" s="11" t="s">
        <v>60</v>
      </c>
      <c r="C40" s="11" t="s">
        <v>33</v>
      </c>
      <c r="D40" s="10"/>
      <c r="E40" s="12" t="n">
        <v>98.12</v>
      </c>
      <c r="F40" s="12" t="n">
        <v>79</v>
      </c>
      <c r="G40" s="12" t="n">
        <v>92.384</v>
      </c>
      <c r="H40" s="13" t="n">
        <f aca="false">RANK(G40,G$4:G$240,0)</f>
        <v>102</v>
      </c>
      <c r="I40" s="12" t="n">
        <v>452</v>
      </c>
      <c r="J40" s="12" t="n">
        <v>83.73</v>
      </c>
      <c r="K40" s="13" t="n">
        <f aca="false">RANK(J40,J$4:J$240,0)</f>
        <v>127</v>
      </c>
      <c r="L40" s="12" t="n">
        <v>83</v>
      </c>
      <c r="M40" s="13" t="n">
        <f aca="false">RANK(L40,L$4:L$240,0)</f>
        <v>116</v>
      </c>
      <c r="N40" s="12" t="n">
        <v>86.326</v>
      </c>
      <c r="O40" s="13" t="n">
        <f aca="false">RANK(N40,N$4:N$240,0)</f>
        <v>122</v>
      </c>
      <c r="P40" s="12" t="n">
        <v>87.705</v>
      </c>
      <c r="Q40" s="13" t="n">
        <f aca="false">RANK(P40,P$4:P$240,0)</f>
        <v>37</v>
      </c>
    </row>
    <row r="41" s="14" customFormat="true" ht="16" hidden="false" customHeight="true" outlineLevel="0" collapsed="false">
      <c r="A41" s="10" t="n">
        <v>2020100707</v>
      </c>
      <c r="B41" s="11" t="s">
        <v>61</v>
      </c>
      <c r="C41" s="11" t="s">
        <v>29</v>
      </c>
      <c r="D41" s="10"/>
      <c r="E41" s="12" t="n">
        <v>100</v>
      </c>
      <c r="F41" s="12" t="n">
        <v>67</v>
      </c>
      <c r="G41" s="12" t="n">
        <v>90.1</v>
      </c>
      <c r="H41" s="13" t="n">
        <f aca="false">RANK(G41,G$4:G$240,0)</f>
        <v>156</v>
      </c>
      <c r="I41" s="12" t="n">
        <v>440</v>
      </c>
      <c r="J41" s="12" t="n">
        <v>85.07</v>
      </c>
      <c r="K41" s="13" t="n">
        <f aca="false">RANK(J41,J$4:J$240,0)</f>
        <v>84</v>
      </c>
      <c r="L41" s="12" t="n">
        <v>74.1</v>
      </c>
      <c r="M41" s="13" t="n">
        <f aca="false">RANK(L41,L$4:L$240,0)</f>
        <v>221</v>
      </c>
      <c r="N41" s="12" t="n">
        <v>86.579</v>
      </c>
      <c r="O41" s="13" t="n">
        <f aca="false">RANK(N41,N$4:N$240,0)</f>
        <v>107</v>
      </c>
      <c r="P41" s="12" t="n">
        <v>87.6</v>
      </c>
      <c r="Q41" s="13" t="n">
        <f aca="false">RANK(P41,P$4:P$240,0)</f>
        <v>38</v>
      </c>
    </row>
    <row r="42" s="14" customFormat="true" ht="16" hidden="false" customHeight="true" outlineLevel="0" collapsed="false">
      <c r="A42" s="10" t="n">
        <v>2004080302</v>
      </c>
      <c r="B42" s="11" t="s">
        <v>62</v>
      </c>
      <c r="C42" s="11" t="s">
        <v>52</v>
      </c>
      <c r="D42" s="10"/>
      <c r="E42" s="12" t="n">
        <v>99.945</v>
      </c>
      <c r="F42" s="12" t="n">
        <v>68</v>
      </c>
      <c r="G42" s="12" t="n">
        <v>90.362</v>
      </c>
      <c r="H42" s="13" t="n">
        <f aca="false">RANK(G42,G$4:G$240,0)</f>
        <v>148</v>
      </c>
      <c r="I42" s="12" t="n">
        <v>512</v>
      </c>
      <c r="J42" s="12" t="n">
        <v>85.36</v>
      </c>
      <c r="K42" s="13" t="n">
        <f aca="false">RANK(J42,J$4:J$240,0)</f>
        <v>78</v>
      </c>
      <c r="L42" s="12" t="n">
        <v>64</v>
      </c>
      <c r="M42" s="13" t="n">
        <f aca="false">RANK(L42,L$4:L$240,0)</f>
        <v>235</v>
      </c>
      <c r="N42" s="12" t="n">
        <v>86.861</v>
      </c>
      <c r="O42" s="13" t="n">
        <f aca="false">RANK(N42,N$4:N$240,0)</f>
        <v>97</v>
      </c>
      <c r="P42" s="12" t="n">
        <v>87.21</v>
      </c>
      <c r="Q42" s="13" t="n">
        <f aca="false">RANK(P42,P$4:P$240,0)</f>
        <v>39</v>
      </c>
    </row>
    <row r="43" s="14" customFormat="true" ht="16" hidden="false" customHeight="true" outlineLevel="0" collapsed="false">
      <c r="A43" s="10" t="n">
        <v>2020100723</v>
      </c>
      <c r="B43" s="11" t="s">
        <v>63</v>
      </c>
      <c r="C43" s="11" t="s">
        <v>29</v>
      </c>
      <c r="D43" s="10"/>
      <c r="E43" s="12" t="n">
        <v>100</v>
      </c>
      <c r="F43" s="12" t="n">
        <v>81.4</v>
      </c>
      <c r="G43" s="12" t="n">
        <v>94.42</v>
      </c>
      <c r="H43" s="13" t="n">
        <f aca="false">RANK(G43,G$4:G$240,0)</f>
        <v>52</v>
      </c>
      <c r="I43" s="12" t="n">
        <v>496</v>
      </c>
      <c r="J43" s="12" t="n">
        <v>84.82</v>
      </c>
      <c r="K43" s="13" t="n">
        <f aca="false">RANK(J43,J$4:J$240,0)</f>
        <v>91</v>
      </c>
      <c r="L43" s="12" t="n">
        <v>84</v>
      </c>
      <c r="M43" s="13" t="n">
        <f aca="false">RANK(L43,L$4:L$240,0)</f>
        <v>102</v>
      </c>
      <c r="N43" s="12" t="n">
        <v>87.7</v>
      </c>
      <c r="O43" s="13" t="n">
        <f aca="false">RANK(N43,N$4:N$240,0)</f>
        <v>72</v>
      </c>
      <c r="P43" s="12" t="n">
        <v>87.03</v>
      </c>
      <c r="Q43" s="13" t="n">
        <f aca="false">RANK(P43,P$4:P$240,0)</f>
        <v>40</v>
      </c>
    </row>
    <row r="44" s="14" customFormat="true" ht="16" hidden="false" customHeight="true" outlineLevel="0" collapsed="false">
      <c r="A44" s="10" t="n">
        <v>2004080333</v>
      </c>
      <c r="B44" s="11" t="s">
        <v>64</v>
      </c>
      <c r="C44" s="11" t="s">
        <v>18</v>
      </c>
      <c r="D44" s="10"/>
      <c r="E44" s="12" t="n">
        <v>99.2</v>
      </c>
      <c r="F44" s="12" t="n">
        <v>88</v>
      </c>
      <c r="G44" s="12" t="n">
        <v>95.84</v>
      </c>
      <c r="H44" s="13" t="n">
        <f aca="false">RANK(G44,G$4:G$240,0)</f>
        <v>31</v>
      </c>
      <c r="I44" s="12" t="n">
        <v>491</v>
      </c>
      <c r="J44" s="12" t="n">
        <v>84.66</v>
      </c>
      <c r="K44" s="13" t="n">
        <f aca="false">RANK(J44,J$4:J$240,0)</f>
        <v>97</v>
      </c>
      <c r="L44" s="12" t="n">
        <v>88</v>
      </c>
      <c r="M44" s="13" t="n">
        <f aca="false">RANK(L44,L$4:L$240,0)</f>
        <v>51</v>
      </c>
      <c r="N44" s="12" t="n">
        <v>88.014</v>
      </c>
      <c r="O44" s="13" t="n">
        <f aca="false">RANK(N44,N$4:N$240,0)</f>
        <v>63</v>
      </c>
      <c r="P44" s="12" t="n">
        <v>87</v>
      </c>
      <c r="Q44" s="13" t="n">
        <f aca="false">RANK(P44,P$4:P$240,0)</f>
        <v>41</v>
      </c>
    </row>
    <row r="45" s="14" customFormat="true" ht="16" hidden="false" customHeight="true" outlineLevel="0" collapsed="false">
      <c r="A45" s="10" t="n">
        <v>2004080139</v>
      </c>
      <c r="B45" s="11" t="s">
        <v>65</v>
      </c>
      <c r="C45" s="11" t="s">
        <v>24</v>
      </c>
      <c r="D45" s="10"/>
      <c r="E45" s="12" t="n">
        <v>99.191</v>
      </c>
      <c r="F45" s="12" t="n">
        <v>80</v>
      </c>
      <c r="G45" s="12" t="n">
        <v>93.434</v>
      </c>
      <c r="H45" s="13" t="n">
        <f aca="false">RANK(G45,G$4:G$240,0)</f>
        <v>75</v>
      </c>
      <c r="I45" s="12" t="n">
        <v>556</v>
      </c>
      <c r="J45" s="12" t="n">
        <v>83.02</v>
      </c>
      <c r="K45" s="13" t="n">
        <f aca="false">RANK(J45,J$4:J$240,0)</f>
        <v>145</v>
      </c>
      <c r="L45" s="12" t="n">
        <v>81</v>
      </c>
      <c r="M45" s="13" t="n">
        <f aca="false">RANK(L45,L$4:L$240,0)</f>
        <v>144</v>
      </c>
      <c r="N45" s="12" t="n">
        <v>86.144</v>
      </c>
      <c r="O45" s="13" t="n">
        <f aca="false">RANK(N45,N$4:N$240,0)</f>
        <v>126</v>
      </c>
      <c r="P45" s="12" t="n">
        <v>86.7</v>
      </c>
      <c r="Q45" s="13" t="n">
        <f aca="false">RANK(P45,P$4:P$240,0)</f>
        <v>42</v>
      </c>
    </row>
    <row r="46" s="14" customFormat="true" ht="16" hidden="false" customHeight="true" outlineLevel="0" collapsed="false">
      <c r="A46" s="10" t="n">
        <v>2004080501</v>
      </c>
      <c r="B46" s="11" t="s">
        <v>66</v>
      </c>
      <c r="C46" s="11" t="s">
        <v>26</v>
      </c>
      <c r="D46" s="10"/>
      <c r="E46" s="12" t="n">
        <v>98.46</v>
      </c>
      <c r="F46" s="12" t="n">
        <v>78</v>
      </c>
      <c r="G46" s="12" t="n">
        <v>92.322</v>
      </c>
      <c r="H46" s="13" t="n">
        <f aca="false">RANK(G46,G$4:G$240,0)</f>
        <v>104</v>
      </c>
      <c r="I46" s="12" t="n">
        <v>478</v>
      </c>
      <c r="J46" s="12" t="n">
        <v>85.29</v>
      </c>
      <c r="K46" s="13" t="n">
        <f aca="false">RANK(J46,J$4:J$240,0)</f>
        <v>79</v>
      </c>
      <c r="L46" s="12" t="n">
        <v>81</v>
      </c>
      <c r="M46" s="13" t="n">
        <f aca="false">RANK(L46,L$4:L$240,0)</f>
        <v>144</v>
      </c>
      <c r="N46" s="12" t="n">
        <v>87.4</v>
      </c>
      <c r="O46" s="13" t="n">
        <f aca="false">RANK(N46,N$4:N$240,0)</f>
        <v>80</v>
      </c>
      <c r="P46" s="12" t="n">
        <v>86.675</v>
      </c>
      <c r="Q46" s="13" t="n">
        <f aca="false">RANK(P46,P$4:P$240,0)</f>
        <v>43</v>
      </c>
    </row>
    <row r="47" s="14" customFormat="true" ht="16" hidden="false" customHeight="true" outlineLevel="0" collapsed="false">
      <c r="A47" s="10" t="n">
        <v>2004080437</v>
      </c>
      <c r="B47" s="11" t="s">
        <v>67</v>
      </c>
      <c r="C47" s="11" t="s">
        <v>18</v>
      </c>
      <c r="D47" s="10"/>
      <c r="E47" s="12" t="n">
        <v>99.2</v>
      </c>
      <c r="F47" s="12" t="n">
        <v>78</v>
      </c>
      <c r="G47" s="12" t="n">
        <v>92.84</v>
      </c>
      <c r="H47" s="13" t="n">
        <f aca="false">RANK(G47,G$4:G$240,0)</f>
        <v>87</v>
      </c>
      <c r="I47" s="12" t="n">
        <v>536</v>
      </c>
      <c r="J47" s="12" t="n">
        <v>90.27</v>
      </c>
      <c r="K47" s="13" t="n">
        <f aca="false">RANK(J47,J$4:J$240,0)</f>
        <v>7</v>
      </c>
      <c r="L47" s="12" t="n">
        <v>86</v>
      </c>
      <c r="M47" s="13" t="n">
        <f aca="false">RANK(L47,L$4:L$240,0)</f>
        <v>70</v>
      </c>
      <c r="N47" s="12" t="n">
        <v>91.041</v>
      </c>
      <c r="O47" s="13" t="n">
        <f aca="false">RANK(N47,N$4:N$240,0)</f>
        <v>20</v>
      </c>
      <c r="P47" s="12" t="n">
        <v>86.5</v>
      </c>
      <c r="Q47" s="13" t="n">
        <f aca="false">RANK(P47,P$4:P$240,0)</f>
        <v>44</v>
      </c>
    </row>
    <row r="48" customFormat="false" ht="16" hidden="false" customHeight="true" outlineLevel="0" collapsed="false">
      <c r="A48" s="10" t="n">
        <v>2020030101</v>
      </c>
      <c r="B48" s="11" t="s">
        <v>68</v>
      </c>
      <c r="C48" s="11" t="s">
        <v>29</v>
      </c>
      <c r="D48" s="10"/>
      <c r="E48" s="12" t="n">
        <v>98.405</v>
      </c>
      <c r="F48" s="12" t="n">
        <v>77</v>
      </c>
      <c r="G48" s="12" t="n">
        <v>91.984</v>
      </c>
      <c r="H48" s="13" t="n">
        <f aca="false">RANK(G48,G$4:G$240,0)</f>
        <v>112</v>
      </c>
      <c r="I48" s="12" t="n">
        <v>79</v>
      </c>
      <c r="J48" s="12" t="n">
        <v>84.78</v>
      </c>
      <c r="K48" s="13" t="n">
        <f aca="false">RANK(J48,J$4:J$240,0)</f>
        <v>93</v>
      </c>
      <c r="L48" s="12" t="n">
        <v>79</v>
      </c>
      <c r="M48" s="13" t="n">
        <f aca="false">RANK(L48,L$4:L$240,0)</f>
        <v>173</v>
      </c>
      <c r="N48" s="12" t="n">
        <v>86.941</v>
      </c>
      <c r="O48" s="13" t="n">
        <f aca="false">RANK(N48,N$4:N$240,0)</f>
        <v>93</v>
      </c>
      <c r="P48" s="12" t="n">
        <v>86.235</v>
      </c>
      <c r="Q48" s="13" t="n">
        <f aca="false">RANK(P48,P$4:P$240,0)</f>
        <v>45</v>
      </c>
    </row>
    <row r="49" customFormat="false" ht="16" hidden="false" customHeight="true" outlineLevel="0" collapsed="false">
      <c r="A49" s="10" t="n">
        <v>2020100307</v>
      </c>
      <c r="B49" s="11" t="s">
        <v>69</v>
      </c>
      <c r="C49" s="11" t="s">
        <v>29</v>
      </c>
      <c r="D49" s="10"/>
      <c r="E49" s="12" t="n">
        <v>98.25</v>
      </c>
      <c r="F49" s="12" t="n">
        <v>67</v>
      </c>
      <c r="G49" s="12" t="n">
        <v>88.875</v>
      </c>
      <c r="H49" s="13" t="n">
        <f aca="false">RANK(G49,G$4:G$240,0)</f>
        <v>186</v>
      </c>
      <c r="I49" s="12" t="n">
        <v>85</v>
      </c>
      <c r="J49" s="12" t="n">
        <v>81.81</v>
      </c>
      <c r="K49" s="13" t="n">
        <f aca="false">RANK(J49,J$4:J$240,0)</f>
        <v>169</v>
      </c>
      <c r="L49" s="12" t="n">
        <v>82</v>
      </c>
      <c r="M49" s="13" t="n">
        <f aca="false">RANK(L49,L$4:L$240,0)</f>
        <v>130</v>
      </c>
      <c r="N49" s="12" t="n">
        <v>83.93</v>
      </c>
      <c r="O49" s="13" t="n">
        <f aca="false">RANK(N49,N$4:N$240,0)</f>
        <v>181</v>
      </c>
      <c r="P49" s="12" t="n">
        <v>85.73</v>
      </c>
      <c r="Q49" s="13" t="n">
        <f aca="false">RANK(P49,P$4:P$240,0)</f>
        <v>46</v>
      </c>
    </row>
    <row r="50" customFormat="false" ht="16" hidden="false" customHeight="true" outlineLevel="0" collapsed="false">
      <c r="A50" s="10" t="n">
        <v>2004080111</v>
      </c>
      <c r="B50" s="11" t="s">
        <v>70</v>
      </c>
      <c r="C50" s="11" t="s">
        <v>24</v>
      </c>
      <c r="D50" s="10"/>
      <c r="E50" s="12" t="n">
        <v>99.191</v>
      </c>
      <c r="F50" s="12" t="n">
        <v>73</v>
      </c>
      <c r="G50" s="12" t="n">
        <v>91.334</v>
      </c>
      <c r="H50" s="13" t="n">
        <f aca="false">RANK(G50,G$4:G$240,0)</f>
        <v>121</v>
      </c>
      <c r="I50" s="12" t="n">
        <v>437</v>
      </c>
      <c r="J50" s="12" t="n">
        <v>86.59</v>
      </c>
      <c r="K50" s="13" t="n">
        <f aca="false">RANK(J50,J$4:J$240,0)</f>
        <v>58</v>
      </c>
      <c r="L50" s="12" t="n">
        <v>78</v>
      </c>
      <c r="M50" s="13" t="n">
        <f aca="false">RANK(L50,L$4:L$240,0)</f>
        <v>189</v>
      </c>
      <c r="N50" s="12" t="n">
        <v>88.013</v>
      </c>
      <c r="O50" s="13" t="n">
        <f aca="false">RANK(N50,N$4:N$240,0)</f>
        <v>64</v>
      </c>
      <c r="P50" s="12" t="n">
        <v>85.59</v>
      </c>
      <c r="Q50" s="13" t="n">
        <f aca="false">RANK(P50,P$4:P$240,0)</f>
        <v>47</v>
      </c>
    </row>
    <row r="51" customFormat="false" ht="16" hidden="false" customHeight="true" outlineLevel="0" collapsed="false">
      <c r="A51" s="10" t="n">
        <v>2004080205</v>
      </c>
      <c r="B51" s="11" t="s">
        <v>71</v>
      </c>
      <c r="C51" s="11" t="s">
        <v>26</v>
      </c>
      <c r="D51" s="10"/>
      <c r="E51" s="12" t="n">
        <v>97.35</v>
      </c>
      <c r="F51" s="12" t="n">
        <v>76</v>
      </c>
      <c r="G51" s="12" t="n">
        <v>90.945</v>
      </c>
      <c r="H51" s="13" t="n">
        <f aca="false">RANK(G51,G$4:G$240,0)</f>
        <v>132</v>
      </c>
      <c r="I51" s="12" t="n">
        <v>550</v>
      </c>
      <c r="J51" s="12" t="n">
        <v>84.72</v>
      </c>
      <c r="K51" s="13" t="n">
        <f aca="false">RANK(J51,J$4:J$240,0)</f>
        <v>95</v>
      </c>
      <c r="L51" s="12" t="n">
        <v>83</v>
      </c>
      <c r="M51" s="13" t="n">
        <f aca="false">RANK(L51,L$4:L$240,0)</f>
        <v>116</v>
      </c>
      <c r="N51" s="12" t="n">
        <v>86.588</v>
      </c>
      <c r="O51" s="13" t="n">
        <f aca="false">RANK(N51,N$4:N$240,0)</f>
        <v>105</v>
      </c>
      <c r="P51" s="12" t="n">
        <v>85.53</v>
      </c>
      <c r="Q51" s="13" t="n">
        <f aca="false">RANK(P51,P$4:P$240,0)</f>
        <v>48</v>
      </c>
    </row>
    <row r="52" customFormat="false" ht="16" hidden="false" customHeight="true" outlineLevel="0" collapsed="false">
      <c r="A52" s="10" t="n">
        <v>2023040301</v>
      </c>
      <c r="B52" s="11" t="s">
        <v>72</v>
      </c>
      <c r="C52" s="11" t="s">
        <v>26</v>
      </c>
      <c r="D52" s="10"/>
      <c r="E52" s="12" t="n">
        <v>98.64</v>
      </c>
      <c r="F52" s="12" t="n">
        <v>73</v>
      </c>
      <c r="G52" s="12" t="n">
        <v>90.948</v>
      </c>
      <c r="H52" s="13" t="n">
        <f aca="false">RANK(G52,G$4:G$240,0)</f>
        <v>131</v>
      </c>
      <c r="I52" s="12" t="n">
        <v>468</v>
      </c>
      <c r="J52" s="12" t="n">
        <v>83.59</v>
      </c>
      <c r="K52" s="13" t="n">
        <f aca="false">RANK(J52,J$4:J$240,0)</f>
        <v>130</v>
      </c>
      <c r="L52" s="12" t="n">
        <v>83</v>
      </c>
      <c r="M52" s="13" t="n">
        <f aca="false">RANK(L52,L$4:L$240,0)</f>
        <v>116</v>
      </c>
      <c r="N52" s="12" t="n">
        <v>85.797</v>
      </c>
      <c r="O52" s="13" t="n">
        <f aca="false">RANK(N52,N$4:N$240,0)</f>
        <v>134</v>
      </c>
      <c r="P52" s="12" t="n">
        <v>85.45</v>
      </c>
      <c r="Q52" s="13" t="n">
        <f aca="false">RANK(P52,P$4:P$240,0)</f>
        <v>49</v>
      </c>
    </row>
    <row r="53" customFormat="false" ht="16" hidden="false" customHeight="true" outlineLevel="0" collapsed="false">
      <c r="A53" s="10" t="n">
        <v>2005100224</v>
      </c>
      <c r="B53" s="11" t="s">
        <v>73</v>
      </c>
      <c r="C53" s="11" t="s">
        <v>18</v>
      </c>
      <c r="D53" s="10"/>
      <c r="E53" s="12" t="n">
        <v>98.5</v>
      </c>
      <c r="F53" s="12" t="n">
        <v>72</v>
      </c>
      <c r="G53" s="12" t="n">
        <v>90.55</v>
      </c>
      <c r="H53" s="13" t="n">
        <f aca="false">RANK(G53,G$4:G$240,0)</f>
        <v>141</v>
      </c>
      <c r="I53" s="12" t="n">
        <v>556</v>
      </c>
      <c r="J53" s="12" t="n">
        <v>87.06</v>
      </c>
      <c r="K53" s="13" t="n">
        <f aca="false">RANK(J53,J$4:J$240,0)</f>
        <v>45</v>
      </c>
      <c r="L53" s="12" t="n">
        <v>83</v>
      </c>
      <c r="M53" s="13" t="n">
        <f aca="false">RANK(L53,L$4:L$240,0)</f>
        <v>116</v>
      </c>
      <c r="N53" s="12" t="n">
        <v>88.107</v>
      </c>
      <c r="O53" s="13" t="n">
        <f aca="false">RANK(N53,N$4:N$240,0)</f>
        <v>60</v>
      </c>
      <c r="P53" s="12" t="n">
        <v>85.4</v>
      </c>
      <c r="Q53" s="13" t="n">
        <f aca="false">RANK(P53,P$4:P$240,0)</f>
        <v>50</v>
      </c>
    </row>
    <row r="54" customFormat="false" ht="16" hidden="false" customHeight="true" outlineLevel="0" collapsed="false">
      <c r="A54" s="10" t="n">
        <v>2023040513</v>
      </c>
      <c r="B54" s="11" t="s">
        <v>74</v>
      </c>
      <c r="C54" s="11" t="s">
        <v>26</v>
      </c>
      <c r="D54" s="10"/>
      <c r="E54" s="12" t="n">
        <v>99.88</v>
      </c>
      <c r="F54" s="12" t="n">
        <v>78</v>
      </c>
      <c r="G54" s="12" t="n">
        <v>93.316</v>
      </c>
      <c r="H54" s="13" t="n">
        <f aca="false">RANK(G54,G$4:G$240,0)</f>
        <v>79</v>
      </c>
      <c r="I54" s="12" t="n">
        <v>451</v>
      </c>
      <c r="J54" s="12" t="n">
        <v>88.34</v>
      </c>
      <c r="K54" s="13" t="n">
        <f aca="false">RANK(J54,J$4:J$240,0)</f>
        <v>22</v>
      </c>
      <c r="L54" s="12" t="n">
        <v>87</v>
      </c>
      <c r="M54" s="13" t="n">
        <f aca="false">RANK(L54,L$4:L$240,0)</f>
        <v>57</v>
      </c>
      <c r="N54" s="12" t="n">
        <v>89.833</v>
      </c>
      <c r="O54" s="13" t="n">
        <f aca="false">RANK(N54,N$4:N$240,0)</f>
        <v>31</v>
      </c>
      <c r="P54" s="12" t="n">
        <v>85.4</v>
      </c>
      <c r="Q54" s="13" t="n">
        <f aca="false">RANK(P54,P$4:P$240,0)</f>
        <v>50</v>
      </c>
    </row>
    <row r="55" customFormat="false" ht="16" hidden="false" customHeight="true" outlineLevel="0" collapsed="false">
      <c r="A55" s="10" t="n">
        <v>2004080325</v>
      </c>
      <c r="B55" s="11" t="s">
        <v>75</v>
      </c>
      <c r="C55" s="11" t="s">
        <v>52</v>
      </c>
      <c r="D55" s="10"/>
      <c r="E55" s="12" t="n">
        <v>99.945</v>
      </c>
      <c r="F55" s="12" t="n">
        <v>73.6</v>
      </c>
      <c r="G55" s="12" t="n">
        <v>92.042</v>
      </c>
      <c r="H55" s="13" t="n">
        <f aca="false">RANK(G55,G$4:G$240,0)</f>
        <v>109</v>
      </c>
      <c r="I55" s="12" t="n">
        <v>466</v>
      </c>
      <c r="J55" s="12" t="n">
        <v>80.63</v>
      </c>
      <c r="K55" s="13" t="n">
        <f aca="false">RANK(J55,J$4:J$240,0)</f>
        <v>188</v>
      </c>
      <c r="L55" s="12" t="n">
        <v>95</v>
      </c>
      <c r="M55" s="13" t="n">
        <f aca="false">RANK(L55,L$4:L$240,0)</f>
        <v>12</v>
      </c>
      <c r="N55" s="12" t="n">
        <v>84.054</v>
      </c>
      <c r="O55" s="13" t="n">
        <f aca="false">RANK(N55,N$4:N$240,0)</f>
        <v>179</v>
      </c>
      <c r="P55" s="12" t="n">
        <v>85.35</v>
      </c>
      <c r="Q55" s="13" t="n">
        <f aca="false">RANK(P55,P$4:P$240,0)</f>
        <v>52</v>
      </c>
    </row>
    <row r="56" customFormat="false" ht="16" hidden="false" customHeight="true" outlineLevel="0" collapsed="false">
      <c r="A56" s="10" t="n">
        <v>2023040309</v>
      </c>
      <c r="B56" s="11" t="s">
        <v>76</v>
      </c>
      <c r="C56" s="11" t="s">
        <v>18</v>
      </c>
      <c r="D56" s="10"/>
      <c r="E56" s="12" t="n">
        <v>98.85</v>
      </c>
      <c r="F56" s="12" t="n">
        <v>82</v>
      </c>
      <c r="G56" s="12" t="n">
        <v>93.795</v>
      </c>
      <c r="H56" s="13" t="n">
        <f aca="false">RANK(G56,G$4:G$240,0)</f>
        <v>64</v>
      </c>
      <c r="I56" s="12" t="n">
        <v>556</v>
      </c>
      <c r="J56" s="12" t="n">
        <v>85.04</v>
      </c>
      <c r="K56" s="13" t="n">
        <f aca="false">RANK(J56,J$4:J$240,0)</f>
        <v>85</v>
      </c>
      <c r="L56" s="12" t="n">
        <v>84</v>
      </c>
      <c r="M56" s="13" t="n">
        <f aca="false">RANK(L56,L$4:L$240,0)</f>
        <v>102</v>
      </c>
      <c r="N56" s="12" t="n">
        <v>87.667</v>
      </c>
      <c r="O56" s="13" t="n">
        <f aca="false">RANK(N56,N$4:N$240,0)</f>
        <v>74</v>
      </c>
      <c r="P56" s="12" t="n">
        <v>85.3</v>
      </c>
      <c r="Q56" s="13" t="n">
        <f aca="false">RANK(P56,P$4:P$240,0)</f>
        <v>53</v>
      </c>
    </row>
    <row r="57" customFormat="false" ht="16" hidden="false" customHeight="true" outlineLevel="0" collapsed="false">
      <c r="A57" s="10" t="n">
        <v>2005100105</v>
      </c>
      <c r="B57" s="11" t="s">
        <v>77</v>
      </c>
      <c r="C57" s="11" t="s">
        <v>33</v>
      </c>
      <c r="D57" s="10"/>
      <c r="E57" s="12" t="n">
        <v>99.52</v>
      </c>
      <c r="F57" s="12" t="n">
        <v>86</v>
      </c>
      <c r="G57" s="12" t="n">
        <v>95.464</v>
      </c>
      <c r="H57" s="13" t="n">
        <f aca="false">RANK(G57,G$4:G$240,0)</f>
        <v>41</v>
      </c>
      <c r="I57" s="12" t="n">
        <v>437</v>
      </c>
      <c r="J57" s="12" t="n">
        <v>87.17</v>
      </c>
      <c r="K57" s="13" t="n">
        <f aca="false">RANK(J57,J$4:J$240,0)</f>
        <v>42</v>
      </c>
      <c r="L57" s="12" t="n">
        <v>92</v>
      </c>
      <c r="M57" s="13" t="n">
        <f aca="false">RANK(L57,L$4:L$240,0)</f>
        <v>22</v>
      </c>
      <c r="N57" s="12" t="n">
        <v>89.658</v>
      </c>
      <c r="O57" s="13" t="n">
        <f aca="false">RANK(N57,N$4:N$240,0)</f>
        <v>36</v>
      </c>
      <c r="P57" s="12" t="n">
        <v>85.28</v>
      </c>
      <c r="Q57" s="13" t="n">
        <f aca="false">RANK(P57,P$4:P$240,0)</f>
        <v>54</v>
      </c>
    </row>
    <row r="58" customFormat="false" ht="16" hidden="false" customHeight="true" outlineLevel="0" collapsed="false">
      <c r="A58" s="10" t="n">
        <v>2010080131</v>
      </c>
      <c r="B58" s="11" t="s">
        <v>78</v>
      </c>
      <c r="C58" s="11" t="s">
        <v>24</v>
      </c>
      <c r="D58" s="10"/>
      <c r="E58" s="12" t="n">
        <v>98.141</v>
      </c>
      <c r="F58" s="12" t="n">
        <v>79</v>
      </c>
      <c r="G58" s="12" t="n">
        <v>92.399</v>
      </c>
      <c r="H58" s="13" t="n">
        <f aca="false">RANK(G58,G$4:G$240,0)</f>
        <v>101</v>
      </c>
      <c r="I58" s="12" t="n">
        <v>444</v>
      </c>
      <c r="J58" s="12" t="n">
        <v>85.4</v>
      </c>
      <c r="K58" s="13" t="n">
        <f aca="false">RANK(J58,J$4:J$240,0)</f>
        <v>76</v>
      </c>
      <c r="L58" s="12" t="n">
        <v>81</v>
      </c>
      <c r="M58" s="13" t="n">
        <f aca="false">RANK(L58,L$4:L$240,0)</f>
        <v>144</v>
      </c>
      <c r="N58" s="12" t="n">
        <v>87.5</v>
      </c>
      <c r="O58" s="13" t="n">
        <f aca="false">RANK(N58,N$4:N$240,0)</f>
        <v>79</v>
      </c>
      <c r="P58" s="12" t="n">
        <v>85.17</v>
      </c>
      <c r="Q58" s="13" t="n">
        <f aca="false">RANK(P58,P$4:P$240,0)</f>
        <v>55</v>
      </c>
    </row>
    <row r="59" customFormat="false" ht="16" hidden="false" customHeight="true" outlineLevel="0" collapsed="false">
      <c r="A59" s="10" t="n">
        <v>2004080428</v>
      </c>
      <c r="B59" s="11" t="s">
        <v>79</v>
      </c>
      <c r="C59" s="11" t="s">
        <v>20</v>
      </c>
      <c r="D59" s="10"/>
      <c r="E59" s="12" t="n">
        <v>100</v>
      </c>
      <c r="F59" s="12" t="n">
        <v>106</v>
      </c>
      <c r="G59" s="12" t="n">
        <v>101.8</v>
      </c>
      <c r="H59" s="13" t="n">
        <f aca="false">RANK(G59,G$4:G$240,0)</f>
        <v>2</v>
      </c>
      <c r="I59" s="12" t="n">
        <v>468</v>
      </c>
      <c r="J59" s="12" t="n">
        <v>88.26</v>
      </c>
      <c r="K59" s="13" t="n">
        <f aca="false">RANK(J59,J$4:J$240,0)</f>
        <v>24</v>
      </c>
      <c r="L59" s="12" t="n">
        <v>93</v>
      </c>
      <c r="M59" s="13" t="n">
        <f aca="false">RANK(L59,L$4:L$240,0)</f>
        <v>19</v>
      </c>
      <c r="N59" s="12" t="n">
        <v>92.322</v>
      </c>
      <c r="O59" s="13" t="n">
        <f aca="false">RANK(N59,N$4:N$240,0)</f>
        <v>6</v>
      </c>
      <c r="P59" s="12" t="n">
        <v>85.02</v>
      </c>
      <c r="Q59" s="13" t="n">
        <f aca="false">RANK(P59,P$4:P$240,0)</f>
        <v>56</v>
      </c>
    </row>
    <row r="60" customFormat="false" ht="16" hidden="false" customHeight="true" outlineLevel="0" collapsed="false">
      <c r="A60" s="10" t="n">
        <v>2004080707</v>
      </c>
      <c r="B60" s="11" t="s">
        <v>80</v>
      </c>
      <c r="C60" s="11" t="s">
        <v>29</v>
      </c>
      <c r="D60" s="10"/>
      <c r="E60" s="12" t="n">
        <v>99.105</v>
      </c>
      <c r="F60" s="12" t="n">
        <v>80</v>
      </c>
      <c r="G60" s="12" t="n">
        <v>93.374</v>
      </c>
      <c r="H60" s="13" t="n">
        <f aca="false">RANK(G60,G$4:G$240,0)</f>
        <v>78</v>
      </c>
      <c r="I60" s="12" t="n">
        <v>0</v>
      </c>
      <c r="J60" s="12" t="n">
        <v>84.21</v>
      </c>
      <c r="K60" s="13" t="n">
        <f aca="false">RANK(J60,J$4:J$240,0)</f>
        <v>111</v>
      </c>
      <c r="L60" s="12" t="n">
        <v>81</v>
      </c>
      <c r="M60" s="13" t="n">
        <f aca="false">RANK(L60,L$4:L$240,0)</f>
        <v>144</v>
      </c>
      <c r="N60" s="12" t="n">
        <v>86.959</v>
      </c>
      <c r="O60" s="13" t="n">
        <f aca="false">RANK(N60,N$4:N$240,0)</f>
        <v>92</v>
      </c>
      <c r="P60" s="12" t="n">
        <v>85.005</v>
      </c>
      <c r="Q60" s="13" t="n">
        <f aca="false">RANK(P60,P$4:P$240,0)</f>
        <v>57</v>
      </c>
    </row>
    <row r="61" customFormat="false" ht="16" hidden="false" customHeight="true" outlineLevel="0" collapsed="false">
      <c r="A61" s="10" t="n">
        <v>2020100115</v>
      </c>
      <c r="B61" s="11" t="s">
        <v>81</v>
      </c>
      <c r="C61" s="11" t="s">
        <v>18</v>
      </c>
      <c r="D61" s="10"/>
      <c r="E61" s="12" t="n">
        <v>99.2</v>
      </c>
      <c r="F61" s="12" t="n">
        <v>82</v>
      </c>
      <c r="G61" s="12" t="n">
        <v>94.04</v>
      </c>
      <c r="H61" s="13" t="n">
        <f aca="false">RANK(G61,G$4:G$240,0)</f>
        <v>61</v>
      </c>
      <c r="I61" s="12" t="n">
        <v>493</v>
      </c>
      <c r="J61" s="12" t="n">
        <v>88.15</v>
      </c>
      <c r="K61" s="13" t="n">
        <f aca="false">RANK(J61,J$4:J$240,0)</f>
        <v>26</v>
      </c>
      <c r="L61" s="12" t="n">
        <v>92</v>
      </c>
      <c r="M61" s="13" t="n">
        <f aca="false">RANK(L61,L$4:L$240,0)</f>
        <v>22</v>
      </c>
      <c r="N61" s="12" t="n">
        <v>89.917</v>
      </c>
      <c r="O61" s="13" t="n">
        <f aca="false">RANK(N61,N$4:N$240,0)</f>
        <v>29</v>
      </c>
      <c r="P61" s="12" t="n">
        <v>85.005</v>
      </c>
      <c r="Q61" s="13" t="n">
        <f aca="false">RANK(P61,P$4:P$240,0)</f>
        <v>57</v>
      </c>
    </row>
    <row r="62" customFormat="false" ht="16" hidden="false" customHeight="true" outlineLevel="0" collapsed="false">
      <c r="A62" s="10" t="n">
        <v>2004080129</v>
      </c>
      <c r="B62" s="11" t="s">
        <v>82</v>
      </c>
      <c r="C62" s="11" t="s">
        <v>24</v>
      </c>
      <c r="D62" s="10"/>
      <c r="E62" s="12" t="n">
        <v>98.786</v>
      </c>
      <c r="F62" s="12" t="n">
        <v>73</v>
      </c>
      <c r="G62" s="12" t="n">
        <v>91.05</v>
      </c>
      <c r="H62" s="13" t="n">
        <f aca="false">RANK(G62,G$4:G$240,0)</f>
        <v>128</v>
      </c>
      <c r="I62" s="12" t="n">
        <v>493</v>
      </c>
      <c r="J62" s="12" t="n">
        <v>86.7</v>
      </c>
      <c r="K62" s="13" t="n">
        <f aca="false">RANK(J62,J$4:J$240,0)</f>
        <v>54</v>
      </c>
      <c r="L62" s="12" t="n">
        <v>87</v>
      </c>
      <c r="M62" s="13" t="n">
        <f aca="false">RANK(L62,L$4:L$240,0)</f>
        <v>57</v>
      </c>
      <c r="N62" s="12" t="n">
        <v>88.005</v>
      </c>
      <c r="O62" s="13" t="n">
        <f aca="false">RANK(N62,N$4:N$240,0)</f>
        <v>65</v>
      </c>
      <c r="P62" s="12" t="n">
        <v>85</v>
      </c>
      <c r="Q62" s="13" t="n">
        <f aca="false">RANK(P62,P$4:P$240,0)</f>
        <v>59</v>
      </c>
    </row>
    <row r="63" customFormat="false" ht="16" hidden="false" customHeight="true" outlineLevel="0" collapsed="false">
      <c r="A63" s="10" t="n">
        <v>2004080209</v>
      </c>
      <c r="B63" s="11" t="s">
        <v>83</v>
      </c>
      <c r="C63" s="11" t="s">
        <v>26</v>
      </c>
      <c r="D63" s="10"/>
      <c r="E63" s="12" t="n">
        <v>98.46</v>
      </c>
      <c r="F63" s="12" t="n">
        <v>76</v>
      </c>
      <c r="G63" s="12" t="n">
        <v>91.722</v>
      </c>
      <c r="H63" s="13" t="n">
        <f aca="false">RANK(G63,G$4:G$240,0)</f>
        <v>116</v>
      </c>
      <c r="I63" s="12" t="n">
        <v>451</v>
      </c>
      <c r="J63" s="12" t="n">
        <v>87.47</v>
      </c>
      <c r="K63" s="13" t="n">
        <f aca="false">RANK(J63,J$4:J$240,0)</f>
        <v>36</v>
      </c>
      <c r="L63" s="12" t="n">
        <v>86</v>
      </c>
      <c r="M63" s="13" t="n">
        <f aca="false">RANK(L63,L$4:L$240,0)</f>
        <v>70</v>
      </c>
      <c r="N63" s="12" t="n">
        <v>88.746</v>
      </c>
      <c r="O63" s="13" t="n">
        <f aca="false">RANK(N63,N$4:N$240,0)</f>
        <v>49</v>
      </c>
      <c r="P63" s="12" t="n">
        <v>84.975</v>
      </c>
      <c r="Q63" s="13" t="n">
        <f aca="false">RANK(P63,P$4:P$240,0)</f>
        <v>60</v>
      </c>
    </row>
    <row r="64" customFormat="false" ht="16" hidden="false" customHeight="true" outlineLevel="0" collapsed="false">
      <c r="A64" s="10" t="n">
        <v>2004080635</v>
      </c>
      <c r="B64" s="11" t="s">
        <v>84</v>
      </c>
      <c r="C64" s="11" t="s">
        <v>18</v>
      </c>
      <c r="D64" s="10"/>
      <c r="E64" s="12" t="n">
        <v>98.5</v>
      </c>
      <c r="F64" s="12" t="n">
        <v>82</v>
      </c>
      <c r="G64" s="12" t="n">
        <v>93.55</v>
      </c>
      <c r="H64" s="13" t="n">
        <f aca="false">RANK(G64,G$4:G$240,0)</f>
        <v>67</v>
      </c>
      <c r="I64" s="12" t="n">
        <v>441</v>
      </c>
      <c r="J64" s="12" t="n">
        <v>87.66</v>
      </c>
      <c r="K64" s="13" t="n">
        <f aca="false">RANK(J64,J$4:J$240,0)</f>
        <v>31</v>
      </c>
      <c r="L64" s="12" t="n">
        <v>80</v>
      </c>
      <c r="M64" s="13" t="n">
        <f aca="false">RANK(L64,L$4:L$240,0)</f>
        <v>158</v>
      </c>
      <c r="N64" s="12" t="n">
        <v>89.427</v>
      </c>
      <c r="O64" s="13" t="n">
        <f aca="false">RANK(N64,N$4:N$240,0)</f>
        <v>39</v>
      </c>
      <c r="P64" s="12" t="n">
        <v>84.9</v>
      </c>
      <c r="Q64" s="13" t="n">
        <f aca="false">RANK(P64,P$4:P$240,0)</f>
        <v>61</v>
      </c>
    </row>
    <row r="65" customFormat="false" ht="16" hidden="false" customHeight="true" outlineLevel="0" collapsed="false">
      <c r="A65" s="10" t="n">
        <v>2010080532</v>
      </c>
      <c r="B65" s="11" t="s">
        <v>85</v>
      </c>
      <c r="C65" s="11" t="s">
        <v>24</v>
      </c>
      <c r="D65" s="10"/>
      <c r="E65" s="12" t="n">
        <v>98.841</v>
      </c>
      <c r="F65" s="12" t="n">
        <v>63</v>
      </c>
      <c r="G65" s="12" t="n">
        <v>88.089</v>
      </c>
      <c r="H65" s="13" t="n">
        <f aca="false">RANK(G65,G$4:G$240,0)</f>
        <v>194</v>
      </c>
      <c r="I65" s="12" t="n">
        <v>521</v>
      </c>
      <c r="J65" s="12" t="n">
        <v>81.63</v>
      </c>
      <c r="K65" s="13" t="n">
        <f aca="false">RANK(J65,J$4:J$240,0)</f>
        <v>174</v>
      </c>
      <c r="L65" s="12" t="n">
        <v>86</v>
      </c>
      <c r="M65" s="13" t="n">
        <f aca="false">RANK(L65,L$4:L$240,0)</f>
        <v>70</v>
      </c>
      <c r="N65" s="12" t="n">
        <v>83.568</v>
      </c>
      <c r="O65" s="13" t="n">
        <f aca="false">RANK(N65,N$4:N$240,0)</f>
        <v>185</v>
      </c>
      <c r="P65" s="12" t="n">
        <v>84.9</v>
      </c>
      <c r="Q65" s="13" t="n">
        <f aca="false">RANK(P65,P$4:P$240,0)</f>
        <v>61</v>
      </c>
    </row>
    <row r="66" customFormat="false" ht="16" hidden="false" customHeight="true" outlineLevel="0" collapsed="false">
      <c r="A66" s="10" t="n">
        <v>2005100101</v>
      </c>
      <c r="B66" s="11" t="s">
        <v>86</v>
      </c>
      <c r="C66" s="11" t="s">
        <v>18</v>
      </c>
      <c r="D66" s="10"/>
      <c r="E66" s="12" t="n">
        <v>98.5</v>
      </c>
      <c r="F66" s="12" t="n">
        <v>84</v>
      </c>
      <c r="G66" s="12" t="n">
        <v>94.15</v>
      </c>
      <c r="H66" s="13" t="n">
        <f aca="false">RANK(G66,G$4:G$240,0)</f>
        <v>57</v>
      </c>
      <c r="I66" s="12" t="n">
        <v>509</v>
      </c>
      <c r="J66" s="12" t="n">
        <v>83.11</v>
      </c>
      <c r="K66" s="13" t="n">
        <f aca="false">RANK(J66,J$4:J$240,0)</f>
        <v>143</v>
      </c>
      <c r="L66" s="12" t="n">
        <v>89</v>
      </c>
      <c r="M66" s="13" t="n">
        <f aca="false">RANK(L66,L$4:L$240,0)</f>
        <v>44</v>
      </c>
      <c r="N66" s="12" t="n">
        <v>86.422</v>
      </c>
      <c r="O66" s="13" t="n">
        <f aca="false">RANK(N66,N$4:N$240,0)</f>
        <v>118</v>
      </c>
      <c r="P66" s="12" t="n">
        <v>84.875</v>
      </c>
      <c r="Q66" s="13" t="n">
        <f aca="false">RANK(P66,P$4:P$240,0)</f>
        <v>63</v>
      </c>
    </row>
    <row r="67" customFormat="false" ht="16" hidden="false" customHeight="true" outlineLevel="0" collapsed="false">
      <c r="A67" s="10" t="n">
        <v>2004080739</v>
      </c>
      <c r="B67" s="11" t="s">
        <v>87</v>
      </c>
      <c r="C67" s="11" t="s">
        <v>29</v>
      </c>
      <c r="D67" s="10"/>
      <c r="E67" s="12" t="n">
        <v>99.3</v>
      </c>
      <c r="F67" s="12" t="n">
        <v>81.8</v>
      </c>
      <c r="G67" s="12" t="n">
        <v>94.05</v>
      </c>
      <c r="H67" s="13" t="n">
        <f aca="false">RANK(G67,G$4:G$240,0)</f>
        <v>60</v>
      </c>
      <c r="I67" s="12" t="n">
        <v>475</v>
      </c>
      <c r="J67" s="12" t="n">
        <v>80.91</v>
      </c>
      <c r="K67" s="13" t="n">
        <f aca="false">RANK(J67,J$4:J$240,0)</f>
        <v>184</v>
      </c>
      <c r="L67" s="12" t="n">
        <v>64</v>
      </c>
      <c r="M67" s="13" t="n">
        <f aca="false">RANK(L67,L$4:L$240,0)</f>
        <v>235</v>
      </c>
      <c r="N67" s="12" t="n">
        <v>84.852</v>
      </c>
      <c r="O67" s="13" t="n">
        <f aca="false">RANK(N67,N$4:N$240,0)</f>
        <v>159</v>
      </c>
      <c r="P67" s="12" t="n">
        <v>84.78</v>
      </c>
      <c r="Q67" s="13" t="n">
        <f aca="false">RANK(P67,P$4:P$240,0)</f>
        <v>64</v>
      </c>
    </row>
    <row r="68" customFormat="false" ht="16" hidden="false" customHeight="true" outlineLevel="0" collapsed="false">
      <c r="A68" s="10" t="n">
        <v>2004080318</v>
      </c>
      <c r="B68" s="11" t="s">
        <v>88</v>
      </c>
      <c r="C68" s="11" t="s">
        <v>52</v>
      </c>
      <c r="D68" s="10"/>
      <c r="E68" s="12" t="n">
        <v>98.273</v>
      </c>
      <c r="F68" s="12" t="n">
        <v>76</v>
      </c>
      <c r="G68" s="12" t="n">
        <v>91.591</v>
      </c>
      <c r="H68" s="13" t="n">
        <f aca="false">RANK(G68,G$4:G$240,0)</f>
        <v>119</v>
      </c>
      <c r="I68" s="12" t="n">
        <v>81</v>
      </c>
      <c r="J68" s="12" t="n">
        <v>81.41</v>
      </c>
      <c r="K68" s="13" t="n">
        <f aca="false">RANK(J68,J$4:J$240,0)</f>
        <v>178</v>
      </c>
      <c r="L68" s="12" t="n">
        <v>85</v>
      </c>
      <c r="M68" s="13" t="n">
        <f aca="false">RANK(L68,L$4:L$240,0)</f>
        <v>84</v>
      </c>
      <c r="N68" s="12" t="n">
        <v>84.464</v>
      </c>
      <c r="O68" s="13" t="n">
        <f aca="false">RANK(N68,N$4:N$240,0)</f>
        <v>167</v>
      </c>
      <c r="P68" s="12" t="n">
        <v>84.705</v>
      </c>
      <c r="Q68" s="13" t="n">
        <f aca="false">RANK(P68,P$4:P$240,0)</f>
        <v>65</v>
      </c>
    </row>
    <row r="69" customFormat="false" ht="16" hidden="false" customHeight="true" outlineLevel="0" collapsed="false">
      <c r="A69" s="10" t="n">
        <v>2004080725</v>
      </c>
      <c r="B69" s="11" t="s">
        <v>89</v>
      </c>
      <c r="C69" s="11" t="s">
        <v>29</v>
      </c>
      <c r="D69" s="10"/>
      <c r="E69" s="12" t="n">
        <v>98.405</v>
      </c>
      <c r="F69" s="12" t="n">
        <v>69</v>
      </c>
      <c r="G69" s="12" t="n">
        <v>89.584</v>
      </c>
      <c r="H69" s="13" t="n">
        <f aca="false">RANK(G69,G$4:G$240,0)</f>
        <v>172</v>
      </c>
      <c r="I69" s="12" t="n">
        <v>491</v>
      </c>
      <c r="J69" s="12" t="n">
        <v>87.37</v>
      </c>
      <c r="K69" s="13" t="n">
        <f aca="false">RANK(J69,J$4:J$240,0)</f>
        <v>39</v>
      </c>
      <c r="L69" s="12" t="n">
        <v>82</v>
      </c>
      <c r="M69" s="13" t="n">
        <f aca="false">RANK(L69,L$4:L$240,0)</f>
        <v>130</v>
      </c>
      <c r="N69" s="12" t="n">
        <v>88.034</v>
      </c>
      <c r="O69" s="13" t="n">
        <f aca="false">RANK(N69,N$4:N$240,0)</f>
        <v>62</v>
      </c>
      <c r="P69" s="12" t="n">
        <v>84.68</v>
      </c>
      <c r="Q69" s="13" t="n">
        <f aca="false">RANK(P69,P$4:P$240,0)</f>
        <v>66</v>
      </c>
    </row>
    <row r="70" customFormat="false" ht="16" hidden="false" customHeight="true" outlineLevel="0" collapsed="false">
      <c r="A70" s="10" t="n">
        <v>2004080121</v>
      </c>
      <c r="B70" s="11" t="s">
        <v>90</v>
      </c>
      <c r="C70" s="11" t="s">
        <v>24</v>
      </c>
      <c r="D70" s="10"/>
      <c r="E70" s="12" t="n">
        <v>98.841</v>
      </c>
      <c r="F70" s="12" t="n">
        <v>79</v>
      </c>
      <c r="G70" s="12" t="n">
        <v>92.889</v>
      </c>
      <c r="H70" s="13" t="n">
        <f aca="false">RANK(G70,G$4:G$240,0)</f>
        <v>86</v>
      </c>
      <c r="I70" s="12" t="n">
        <v>459</v>
      </c>
      <c r="J70" s="12" t="n">
        <v>87.23</v>
      </c>
      <c r="K70" s="13" t="n">
        <f aca="false">RANK(J70,J$4:J$240,0)</f>
        <v>41</v>
      </c>
      <c r="L70" s="12" t="n">
        <v>94</v>
      </c>
      <c r="M70" s="13" t="n">
        <f aca="false">RANK(L70,L$4:L$240,0)</f>
        <v>15</v>
      </c>
      <c r="N70" s="12" t="n">
        <v>88.928</v>
      </c>
      <c r="O70" s="13" t="n">
        <f aca="false">RANK(N70,N$4:N$240,0)</f>
        <v>46</v>
      </c>
      <c r="P70" s="12" t="n">
        <v>84.515</v>
      </c>
      <c r="Q70" s="13" t="n">
        <f aca="false">RANK(P70,P$4:P$240,0)</f>
        <v>67</v>
      </c>
    </row>
    <row r="71" customFormat="false" ht="16" hidden="false" customHeight="true" outlineLevel="0" collapsed="false">
      <c r="A71" s="10" t="n">
        <v>2004080709</v>
      </c>
      <c r="B71" s="11" t="s">
        <v>91</v>
      </c>
      <c r="C71" s="11" t="s">
        <v>18</v>
      </c>
      <c r="D71" s="10"/>
      <c r="E71" s="12" t="n">
        <v>99.55</v>
      </c>
      <c r="F71" s="12" t="n">
        <v>86</v>
      </c>
      <c r="G71" s="12" t="n">
        <v>95.485</v>
      </c>
      <c r="H71" s="13" t="n">
        <f aca="false">RANK(G71,G$4:G$240,0)</f>
        <v>38</v>
      </c>
      <c r="I71" s="12" t="n">
        <v>602</v>
      </c>
      <c r="J71" s="12" t="n">
        <v>89.96</v>
      </c>
      <c r="K71" s="13" t="n">
        <f aca="false">RANK(J71,J$4:J$240,0)</f>
        <v>8</v>
      </c>
      <c r="L71" s="12" t="n">
        <v>91</v>
      </c>
      <c r="M71" s="13" t="n">
        <f aca="false">RANK(L71,L$4:L$240,0)</f>
        <v>29</v>
      </c>
      <c r="N71" s="12" t="n">
        <v>91.618</v>
      </c>
      <c r="O71" s="13" t="n">
        <f aca="false">RANK(N71,N$4:N$240,0)</f>
        <v>11</v>
      </c>
      <c r="P71" s="12" t="n">
        <v>84.45</v>
      </c>
      <c r="Q71" s="13" t="n">
        <f aca="false">RANK(P71,P$4:P$240,0)</f>
        <v>68</v>
      </c>
    </row>
    <row r="72" customFormat="false" ht="16" hidden="false" customHeight="true" outlineLevel="0" collapsed="false">
      <c r="A72" s="10" t="n">
        <v>2004080126</v>
      </c>
      <c r="B72" s="11" t="s">
        <v>92</v>
      </c>
      <c r="C72" s="11" t="s">
        <v>18</v>
      </c>
      <c r="D72" s="10"/>
      <c r="E72" s="12" t="n">
        <v>98.5</v>
      </c>
      <c r="F72" s="12" t="n">
        <v>82</v>
      </c>
      <c r="G72" s="12" t="n">
        <v>93.55</v>
      </c>
      <c r="H72" s="13" t="n">
        <f aca="false">RANK(G72,G$4:G$240,0)</f>
        <v>67</v>
      </c>
      <c r="I72" s="12" t="n">
        <v>476</v>
      </c>
      <c r="J72" s="12" t="n">
        <v>81.98</v>
      </c>
      <c r="K72" s="13" t="n">
        <f aca="false">RANK(J72,J$4:J$240,0)</f>
        <v>164</v>
      </c>
      <c r="L72" s="12" t="n">
        <v>72.3</v>
      </c>
      <c r="M72" s="13" t="n">
        <f aca="false">RANK(L72,L$4:L$240,0)</f>
        <v>231</v>
      </c>
      <c r="N72" s="12" t="n">
        <v>85.451</v>
      </c>
      <c r="O72" s="13" t="n">
        <f aca="false">RANK(N72,N$4:N$240,0)</f>
        <v>145</v>
      </c>
      <c r="P72" s="12" t="n">
        <v>84.375</v>
      </c>
      <c r="Q72" s="13" t="n">
        <f aca="false">RANK(P72,P$4:P$240,0)</f>
        <v>69</v>
      </c>
    </row>
    <row r="73" customFormat="false" ht="16" hidden="false" customHeight="true" outlineLevel="0" collapsed="false">
      <c r="A73" s="10" t="n">
        <v>2004080340</v>
      </c>
      <c r="B73" s="11" t="s">
        <v>93</v>
      </c>
      <c r="C73" s="11" t="s">
        <v>52</v>
      </c>
      <c r="D73" s="10"/>
      <c r="E73" s="12" t="n">
        <v>99.141</v>
      </c>
      <c r="F73" s="12" t="n">
        <v>66</v>
      </c>
      <c r="G73" s="12" t="n">
        <v>89.199</v>
      </c>
      <c r="H73" s="13" t="n">
        <f aca="false">RANK(G73,G$4:G$240,0)</f>
        <v>182</v>
      </c>
      <c r="I73" s="12" t="n">
        <v>525</v>
      </c>
      <c r="J73" s="12" t="n">
        <v>84.17</v>
      </c>
      <c r="K73" s="13" t="n">
        <f aca="false">RANK(J73,J$4:J$240,0)</f>
        <v>114</v>
      </c>
      <c r="L73" s="12" t="n">
        <v>83</v>
      </c>
      <c r="M73" s="13" t="n">
        <f aca="false">RANK(L73,L$4:L$240,0)</f>
        <v>116</v>
      </c>
      <c r="N73" s="12" t="n">
        <v>85.679</v>
      </c>
      <c r="O73" s="13" t="n">
        <f aca="false">RANK(N73,N$4:N$240,0)</f>
        <v>137</v>
      </c>
      <c r="P73" s="12" t="n">
        <v>84</v>
      </c>
      <c r="Q73" s="13" t="n">
        <f aca="false">RANK(P73,P$4:P$240,0)</f>
        <v>70</v>
      </c>
    </row>
    <row r="74" customFormat="false" ht="16" hidden="false" customHeight="true" outlineLevel="0" collapsed="false">
      <c r="A74" s="10" t="n">
        <v>2004080234</v>
      </c>
      <c r="B74" s="11" t="s">
        <v>94</v>
      </c>
      <c r="C74" s="11" t="s">
        <v>20</v>
      </c>
      <c r="D74" s="10"/>
      <c r="E74" s="12" t="n">
        <v>99.65</v>
      </c>
      <c r="F74" s="12" t="n">
        <v>82</v>
      </c>
      <c r="G74" s="12" t="n">
        <v>94.355</v>
      </c>
      <c r="H74" s="13" t="n">
        <f aca="false">RANK(G74,G$4:G$240,0)</f>
        <v>53</v>
      </c>
      <c r="I74" s="12" t="n">
        <v>576</v>
      </c>
      <c r="J74" s="12" t="n">
        <v>89.09</v>
      </c>
      <c r="K74" s="13" t="n">
        <f aca="false">RANK(J74,J$4:J$240,0)</f>
        <v>14</v>
      </c>
      <c r="L74" s="12" t="n">
        <v>84</v>
      </c>
      <c r="M74" s="13" t="n">
        <f aca="false">RANK(L74,L$4:L$240,0)</f>
        <v>102</v>
      </c>
      <c r="N74" s="12" t="n">
        <v>90.67</v>
      </c>
      <c r="O74" s="13" t="n">
        <f aca="false">RANK(N74,N$4:N$240,0)</f>
        <v>22</v>
      </c>
      <c r="P74" s="12" t="n">
        <v>83.9</v>
      </c>
      <c r="Q74" s="13" t="n">
        <f aca="false">RANK(P74,P$4:P$240,0)</f>
        <v>71</v>
      </c>
    </row>
    <row r="75" customFormat="false" ht="16" hidden="false" customHeight="true" outlineLevel="0" collapsed="false">
      <c r="A75" s="10" t="n">
        <v>2004080613</v>
      </c>
      <c r="B75" s="11" t="s">
        <v>95</v>
      </c>
      <c r="C75" s="11" t="s">
        <v>33</v>
      </c>
      <c r="D75" s="10"/>
      <c r="E75" s="12" t="n">
        <v>98.76</v>
      </c>
      <c r="F75" s="12" t="n">
        <v>73</v>
      </c>
      <c r="G75" s="12" t="n">
        <v>91.032</v>
      </c>
      <c r="H75" s="13" t="n">
        <f aca="false">RANK(G75,G$4:G$240,0)</f>
        <v>130</v>
      </c>
      <c r="I75" s="12" t="n">
        <v>512</v>
      </c>
      <c r="J75" s="12" t="n">
        <v>87.48</v>
      </c>
      <c r="K75" s="13" t="n">
        <f aca="false">RANK(J75,J$4:J$240,0)</f>
        <v>35</v>
      </c>
      <c r="L75" s="12" t="n">
        <v>90</v>
      </c>
      <c r="M75" s="13" t="n">
        <f aca="false">RANK(L75,L$4:L$240,0)</f>
        <v>35</v>
      </c>
      <c r="N75" s="12" t="n">
        <v>88.546</v>
      </c>
      <c r="O75" s="13" t="n">
        <f aca="false">RANK(N75,N$4:N$240,0)</f>
        <v>54</v>
      </c>
      <c r="P75" s="12" t="n">
        <v>83.84</v>
      </c>
      <c r="Q75" s="13" t="n">
        <f aca="false">RANK(P75,P$4:P$240,0)</f>
        <v>72</v>
      </c>
    </row>
    <row r="76" customFormat="false" ht="16" hidden="false" customHeight="true" outlineLevel="0" collapsed="false">
      <c r="A76" s="10" t="n">
        <v>2004080433</v>
      </c>
      <c r="B76" s="11" t="s">
        <v>96</v>
      </c>
      <c r="C76" s="11" t="s">
        <v>20</v>
      </c>
      <c r="D76" s="10"/>
      <c r="E76" s="12" t="n">
        <v>98.25</v>
      </c>
      <c r="F76" s="12" t="n">
        <v>82</v>
      </c>
      <c r="G76" s="12" t="n">
        <v>93.375</v>
      </c>
      <c r="H76" s="13" t="n">
        <f aca="false">RANK(G76,G$4:G$240,0)</f>
        <v>76</v>
      </c>
      <c r="I76" s="12" t="n">
        <v>437</v>
      </c>
      <c r="J76" s="12" t="n">
        <v>83.67</v>
      </c>
      <c r="K76" s="13" t="n">
        <f aca="false">RANK(J76,J$4:J$240,0)</f>
        <v>128</v>
      </c>
      <c r="L76" s="12" t="n">
        <v>85</v>
      </c>
      <c r="M76" s="13" t="n">
        <f aca="false">RANK(L76,L$4:L$240,0)</f>
        <v>84</v>
      </c>
      <c r="N76" s="12" t="n">
        <v>86.582</v>
      </c>
      <c r="O76" s="13" t="n">
        <f aca="false">RANK(N76,N$4:N$240,0)</f>
        <v>106</v>
      </c>
      <c r="P76" s="12" t="n">
        <v>83.625</v>
      </c>
      <c r="Q76" s="13" t="n">
        <f aca="false">RANK(P76,P$4:P$240,0)</f>
        <v>73</v>
      </c>
    </row>
    <row r="77" customFormat="false" ht="16" hidden="false" customHeight="true" outlineLevel="0" collapsed="false">
      <c r="A77" s="10" t="n">
        <v>2004080438</v>
      </c>
      <c r="B77" s="11" t="s">
        <v>97</v>
      </c>
      <c r="C77" s="11" t="s">
        <v>20</v>
      </c>
      <c r="D77" s="10"/>
      <c r="E77" s="12" t="n">
        <v>97.9</v>
      </c>
      <c r="F77" s="12" t="n">
        <v>80</v>
      </c>
      <c r="G77" s="12" t="n">
        <v>92.53</v>
      </c>
      <c r="H77" s="13" t="n">
        <f aca="false">RANK(G77,G$4:G$240,0)</f>
        <v>95</v>
      </c>
      <c r="I77" s="12" t="n">
        <v>443</v>
      </c>
      <c r="J77" s="12" t="n">
        <v>82.48</v>
      </c>
      <c r="K77" s="13" t="n">
        <f aca="false">RANK(J77,J$4:J$240,0)</f>
        <v>153</v>
      </c>
      <c r="L77" s="12" t="n">
        <v>80</v>
      </c>
      <c r="M77" s="13" t="n">
        <f aca="false">RANK(L77,L$4:L$240,0)</f>
        <v>158</v>
      </c>
      <c r="N77" s="12" t="n">
        <v>85.495</v>
      </c>
      <c r="O77" s="13" t="n">
        <f aca="false">RANK(N77,N$4:N$240,0)</f>
        <v>144</v>
      </c>
      <c r="P77" s="12" t="n">
        <v>83.625</v>
      </c>
      <c r="Q77" s="13" t="n">
        <f aca="false">RANK(P77,P$4:P$240,0)</f>
        <v>73</v>
      </c>
    </row>
    <row r="78" customFormat="false" ht="16" hidden="false" customHeight="true" outlineLevel="0" collapsed="false">
      <c r="A78" s="10" t="n">
        <v>2004080118</v>
      </c>
      <c r="B78" s="11" t="s">
        <v>98</v>
      </c>
      <c r="C78" s="11" t="s">
        <v>18</v>
      </c>
      <c r="D78" s="10"/>
      <c r="E78" s="12" t="n">
        <v>99.55</v>
      </c>
      <c r="F78" s="12" t="n">
        <v>98</v>
      </c>
      <c r="G78" s="12" t="n">
        <v>99.085</v>
      </c>
      <c r="H78" s="13" t="n">
        <f aca="false">RANK(G78,G$4:G$240,0)</f>
        <v>7</v>
      </c>
      <c r="I78" s="12" t="n">
        <v>571</v>
      </c>
      <c r="J78" s="12" t="n">
        <v>79.85</v>
      </c>
      <c r="K78" s="13" t="n">
        <f aca="false">RANK(J78,J$4:J$240,0)</f>
        <v>196</v>
      </c>
      <c r="L78" s="12" t="n">
        <v>88</v>
      </c>
      <c r="M78" s="13" t="n">
        <f aca="false">RANK(L78,L$4:L$240,0)</f>
        <v>51</v>
      </c>
      <c r="N78" s="12" t="n">
        <v>85.621</v>
      </c>
      <c r="O78" s="13" t="n">
        <f aca="false">RANK(N78,N$4:N$240,0)</f>
        <v>141</v>
      </c>
      <c r="P78" s="12" t="n">
        <v>83.5</v>
      </c>
      <c r="Q78" s="13" t="n">
        <f aca="false">RANK(P78,P$4:P$240,0)</f>
        <v>75</v>
      </c>
    </row>
    <row r="79" customFormat="false" ht="16" hidden="false" customHeight="true" outlineLevel="0" collapsed="false">
      <c r="A79" s="10" t="n">
        <v>2004080436</v>
      </c>
      <c r="B79" s="11" t="s">
        <v>99</v>
      </c>
      <c r="C79" s="11" t="s">
        <v>20</v>
      </c>
      <c r="D79" s="10"/>
      <c r="E79" s="12" t="n">
        <v>98.032</v>
      </c>
      <c r="F79" s="12" t="n">
        <v>82</v>
      </c>
      <c r="G79" s="12" t="n">
        <v>93.222</v>
      </c>
      <c r="H79" s="13" t="n">
        <f aca="false">RANK(G79,G$4:G$240,0)</f>
        <v>83</v>
      </c>
      <c r="I79" s="12" t="n">
        <v>493</v>
      </c>
      <c r="J79" s="12" t="n">
        <v>80.63</v>
      </c>
      <c r="K79" s="13" t="n">
        <f aca="false">RANK(J79,J$4:J$240,0)</f>
        <v>188</v>
      </c>
      <c r="L79" s="12" t="n">
        <v>98</v>
      </c>
      <c r="M79" s="13" t="n">
        <f aca="false">RANK(L79,L$4:L$240,0)</f>
        <v>2</v>
      </c>
      <c r="N79" s="12" t="n">
        <v>84.408</v>
      </c>
      <c r="O79" s="13" t="n">
        <f aca="false">RANK(N79,N$4:N$240,0)</f>
        <v>171</v>
      </c>
      <c r="P79" s="12" t="n">
        <v>83.37</v>
      </c>
      <c r="Q79" s="13" t="n">
        <f aca="false">RANK(P79,P$4:P$240,0)</f>
        <v>76</v>
      </c>
    </row>
    <row r="80" customFormat="false" ht="16" hidden="false" customHeight="true" outlineLevel="0" collapsed="false">
      <c r="A80" s="10" t="n">
        <v>2020100316</v>
      </c>
      <c r="B80" s="11" t="s">
        <v>100</v>
      </c>
      <c r="C80" s="11" t="s">
        <v>52</v>
      </c>
      <c r="D80" s="10"/>
      <c r="E80" s="12" t="n">
        <v>98.9</v>
      </c>
      <c r="F80" s="12" t="n">
        <v>70</v>
      </c>
      <c r="G80" s="12" t="n">
        <v>90.23</v>
      </c>
      <c r="H80" s="13" t="n">
        <f aca="false">RANK(G80,G$4:G$240,0)</f>
        <v>153</v>
      </c>
      <c r="I80" s="12" t="n">
        <v>468</v>
      </c>
      <c r="J80" s="12" t="n">
        <v>84.55</v>
      </c>
      <c r="K80" s="13" t="n">
        <f aca="false">RANK(J80,J$4:J$240,0)</f>
        <v>99</v>
      </c>
      <c r="L80" s="12" t="n">
        <v>92</v>
      </c>
      <c r="M80" s="13" t="n">
        <f aca="false">RANK(L80,L$4:L$240,0)</f>
        <v>22</v>
      </c>
      <c r="N80" s="12" t="n">
        <v>86.254</v>
      </c>
      <c r="O80" s="13" t="n">
        <f aca="false">RANK(N80,N$4:N$240,0)</f>
        <v>124</v>
      </c>
      <c r="P80" s="12" t="n">
        <v>83.33</v>
      </c>
      <c r="Q80" s="13" t="n">
        <f aca="false">RANK(P80,P$4:P$240,0)</f>
        <v>77</v>
      </c>
    </row>
    <row r="81" customFormat="false" ht="16" hidden="false" customHeight="true" outlineLevel="0" collapsed="false">
      <c r="A81" s="10" t="n">
        <v>2010080423</v>
      </c>
      <c r="B81" s="11" t="s">
        <v>101</v>
      </c>
      <c r="C81" s="11" t="s">
        <v>24</v>
      </c>
      <c r="D81" s="10"/>
      <c r="E81" s="12" t="n">
        <v>98.841</v>
      </c>
      <c r="F81" s="12" t="n">
        <v>71</v>
      </c>
      <c r="G81" s="12" t="n">
        <v>90.489</v>
      </c>
      <c r="H81" s="13" t="n">
        <f aca="false">RANK(G81,G$4:G$240,0)</f>
        <v>144</v>
      </c>
      <c r="I81" s="12" t="n">
        <v>466</v>
      </c>
      <c r="J81" s="12" t="n">
        <v>84.85</v>
      </c>
      <c r="K81" s="13" t="n">
        <f aca="false">RANK(J81,J$4:J$240,0)</f>
        <v>88</v>
      </c>
      <c r="L81" s="12" t="n">
        <v>87</v>
      </c>
      <c r="M81" s="13" t="n">
        <f aca="false">RANK(L81,L$4:L$240,0)</f>
        <v>57</v>
      </c>
      <c r="N81" s="12" t="n">
        <v>86.542</v>
      </c>
      <c r="O81" s="13" t="n">
        <f aca="false">RANK(N81,N$4:N$240,0)</f>
        <v>109</v>
      </c>
      <c r="P81" s="12" t="n">
        <v>83.22</v>
      </c>
      <c r="Q81" s="13" t="n">
        <f aca="false">RANK(P81,P$4:P$240,0)</f>
        <v>78</v>
      </c>
    </row>
    <row r="82" customFormat="false" ht="16" hidden="false" customHeight="true" outlineLevel="0" collapsed="false">
      <c r="A82" s="10" t="n">
        <v>2004080716</v>
      </c>
      <c r="B82" s="11" t="s">
        <v>102</v>
      </c>
      <c r="C82" s="11" t="s">
        <v>29</v>
      </c>
      <c r="D82" s="10"/>
      <c r="E82" s="12" t="n">
        <v>99.455</v>
      </c>
      <c r="F82" s="12" t="n">
        <v>83</v>
      </c>
      <c r="G82" s="12" t="n">
        <v>94.519</v>
      </c>
      <c r="H82" s="13" t="n">
        <f aca="false">RANK(G82,G$4:G$240,0)</f>
        <v>50</v>
      </c>
      <c r="I82" s="12" t="n">
        <v>481</v>
      </c>
      <c r="J82" s="12" t="n">
        <v>87.74</v>
      </c>
      <c r="K82" s="13" t="n">
        <f aca="false">RANK(J82,J$4:J$240,0)</f>
        <v>29</v>
      </c>
      <c r="L82" s="12" t="n">
        <v>90</v>
      </c>
      <c r="M82" s="13" t="n">
        <f aca="false">RANK(L82,L$4:L$240,0)</f>
        <v>35</v>
      </c>
      <c r="N82" s="12" t="n">
        <v>89.774</v>
      </c>
      <c r="O82" s="13" t="n">
        <f aca="false">RANK(N82,N$4:N$240,0)</f>
        <v>33</v>
      </c>
      <c r="P82" s="12" t="n">
        <v>83.205</v>
      </c>
      <c r="Q82" s="13" t="n">
        <f aca="false">RANK(P82,P$4:P$240,0)</f>
        <v>79</v>
      </c>
    </row>
    <row r="83" customFormat="false" ht="16" hidden="false" customHeight="true" outlineLevel="0" collapsed="false">
      <c r="A83" s="10" t="n">
        <v>2004080540</v>
      </c>
      <c r="B83" s="11" t="s">
        <v>103</v>
      </c>
      <c r="C83" s="11" t="s">
        <v>26</v>
      </c>
      <c r="D83" s="10"/>
      <c r="E83" s="12" t="n">
        <v>97.53</v>
      </c>
      <c r="F83" s="12" t="n">
        <v>72</v>
      </c>
      <c r="G83" s="12" t="n">
        <v>89.871</v>
      </c>
      <c r="H83" s="13" t="n">
        <f aca="false">RANK(G83,G$4:G$240,0)</f>
        <v>160</v>
      </c>
      <c r="I83" s="12" t="n">
        <v>460</v>
      </c>
      <c r="J83" s="12" t="n">
        <v>82.11</v>
      </c>
      <c r="K83" s="13" t="n">
        <f aca="false">RANK(J83,J$4:J$240,0)</f>
        <v>160</v>
      </c>
      <c r="L83" s="12" t="n">
        <v>79</v>
      </c>
      <c r="M83" s="13" t="n">
        <f aca="false">RANK(L83,L$4:L$240,0)</f>
        <v>173</v>
      </c>
      <c r="N83" s="12" t="n">
        <v>84.438</v>
      </c>
      <c r="O83" s="13" t="n">
        <f aca="false">RANK(N83,N$4:N$240,0)</f>
        <v>168</v>
      </c>
      <c r="P83" s="12" t="n">
        <v>83.175</v>
      </c>
      <c r="Q83" s="13" t="n">
        <f aca="false">RANK(P83,P$4:P$240,0)</f>
        <v>80</v>
      </c>
    </row>
    <row r="84" customFormat="false" ht="16" hidden="false" customHeight="true" outlineLevel="0" collapsed="false">
      <c r="A84" s="10" t="n">
        <v>2004080702</v>
      </c>
      <c r="B84" s="11" t="s">
        <v>104</v>
      </c>
      <c r="C84" s="11" t="s">
        <v>29</v>
      </c>
      <c r="D84" s="10"/>
      <c r="E84" s="12" t="n">
        <v>99.105</v>
      </c>
      <c r="F84" s="12" t="n">
        <v>75</v>
      </c>
      <c r="G84" s="12" t="n">
        <v>91.874</v>
      </c>
      <c r="H84" s="13" t="n">
        <f aca="false">RANK(G84,G$4:G$240,0)</f>
        <v>115</v>
      </c>
      <c r="I84" s="12" t="n">
        <v>524</v>
      </c>
      <c r="J84" s="12" t="n">
        <v>83.45</v>
      </c>
      <c r="K84" s="13" t="n">
        <f aca="false">RANK(J84,J$4:J$240,0)</f>
        <v>133</v>
      </c>
      <c r="L84" s="12" t="n">
        <v>85</v>
      </c>
      <c r="M84" s="13" t="n">
        <f aca="false">RANK(L84,L$4:L$240,0)</f>
        <v>84</v>
      </c>
      <c r="N84" s="12" t="n">
        <v>85.977</v>
      </c>
      <c r="O84" s="13" t="n">
        <f aca="false">RANK(N84,N$4:N$240,0)</f>
        <v>130</v>
      </c>
      <c r="P84" s="12" t="n">
        <v>83.03</v>
      </c>
      <c r="Q84" s="13" t="n">
        <f aca="false">RANK(P84,P$4:P$240,0)</f>
        <v>81</v>
      </c>
    </row>
    <row r="85" customFormat="false" ht="16" hidden="false" customHeight="true" outlineLevel="0" collapsed="false">
      <c r="A85" s="10" t="n">
        <v>2005100239</v>
      </c>
      <c r="B85" s="11" t="s">
        <v>105</v>
      </c>
      <c r="C85" s="11" t="s">
        <v>33</v>
      </c>
      <c r="D85" s="10"/>
      <c r="E85" s="12" t="n">
        <v>98.53</v>
      </c>
      <c r="F85" s="12" t="n">
        <v>73</v>
      </c>
      <c r="G85" s="12" t="n">
        <v>90.871</v>
      </c>
      <c r="H85" s="13" t="n">
        <f aca="false">RANK(G85,G$4:G$240,0)</f>
        <v>136</v>
      </c>
      <c r="I85" s="12" t="n">
        <v>556</v>
      </c>
      <c r="J85" s="12" t="n">
        <v>87.91</v>
      </c>
      <c r="K85" s="13" t="n">
        <f aca="false">RANK(J85,J$4:J$240,0)</f>
        <v>28</v>
      </c>
      <c r="L85" s="12" t="n">
        <v>86</v>
      </c>
      <c r="M85" s="13" t="n">
        <f aca="false">RANK(L85,L$4:L$240,0)</f>
        <v>70</v>
      </c>
      <c r="N85" s="12" t="n">
        <v>88.798</v>
      </c>
      <c r="O85" s="13" t="n">
        <f aca="false">RANK(N85,N$4:N$240,0)</f>
        <v>48</v>
      </c>
      <c r="P85" s="12" t="n">
        <v>82.95</v>
      </c>
      <c r="Q85" s="13" t="n">
        <f aca="false">RANK(P85,P$4:P$240,0)</f>
        <v>82</v>
      </c>
    </row>
    <row r="86" customFormat="false" ht="16" hidden="false" customHeight="true" outlineLevel="0" collapsed="false">
      <c r="A86" s="10" t="n">
        <v>2004080120</v>
      </c>
      <c r="B86" s="11" t="s">
        <v>106</v>
      </c>
      <c r="C86" s="11" t="s">
        <v>24</v>
      </c>
      <c r="D86" s="10"/>
      <c r="E86" s="12" t="n">
        <v>99.595</v>
      </c>
      <c r="F86" s="12" t="n">
        <v>87.2</v>
      </c>
      <c r="G86" s="12" t="n">
        <v>95.877</v>
      </c>
      <c r="H86" s="13" t="n">
        <f aca="false">RANK(G86,G$4:G$240,0)</f>
        <v>30</v>
      </c>
      <c r="I86" s="12" t="n">
        <v>482</v>
      </c>
      <c r="J86" s="12" t="n">
        <v>83.98</v>
      </c>
      <c r="K86" s="13" t="n">
        <f aca="false">RANK(J86,J$4:J$240,0)</f>
        <v>116</v>
      </c>
      <c r="L86" s="12" t="n">
        <v>81</v>
      </c>
      <c r="M86" s="13" t="n">
        <f aca="false">RANK(L86,L$4:L$240,0)</f>
        <v>144</v>
      </c>
      <c r="N86" s="12" t="n">
        <v>87.549</v>
      </c>
      <c r="O86" s="13" t="n">
        <f aca="false">RANK(N86,N$4:N$240,0)</f>
        <v>78</v>
      </c>
      <c r="P86" s="12" t="n">
        <v>82.85</v>
      </c>
      <c r="Q86" s="13" t="n">
        <f aca="false">RANK(P86,P$4:P$240,0)</f>
        <v>83</v>
      </c>
    </row>
    <row r="87" customFormat="false" ht="16" hidden="false" customHeight="true" outlineLevel="0" collapsed="false">
      <c r="A87" s="10" t="n">
        <v>2004080336</v>
      </c>
      <c r="B87" s="11" t="s">
        <v>107</v>
      </c>
      <c r="C87" s="11" t="s">
        <v>52</v>
      </c>
      <c r="D87" s="10"/>
      <c r="E87" s="12" t="n">
        <v>100</v>
      </c>
      <c r="F87" s="12" t="n">
        <v>75</v>
      </c>
      <c r="G87" s="12" t="n">
        <v>92.5</v>
      </c>
      <c r="H87" s="13" t="n">
        <f aca="false">RANK(G87,G$4:G$240,0)</f>
        <v>96</v>
      </c>
      <c r="I87" s="12" t="n">
        <v>488</v>
      </c>
      <c r="J87" s="12" t="n">
        <v>85.64</v>
      </c>
      <c r="K87" s="13" t="n">
        <f aca="false">RANK(J87,J$4:J$240,0)</f>
        <v>71</v>
      </c>
      <c r="L87" s="12" t="n">
        <v>74</v>
      </c>
      <c r="M87" s="13" t="n">
        <f aca="false">RANK(L87,L$4:L$240,0)</f>
        <v>222</v>
      </c>
      <c r="N87" s="12" t="n">
        <v>87.698</v>
      </c>
      <c r="O87" s="13" t="n">
        <f aca="false">RANK(N87,N$4:N$240,0)</f>
        <v>73</v>
      </c>
      <c r="P87" s="12" t="n">
        <v>82.805</v>
      </c>
      <c r="Q87" s="13" t="n">
        <f aca="false">RANK(P87,P$4:P$240,0)</f>
        <v>84</v>
      </c>
    </row>
    <row r="88" customFormat="false" ht="16" hidden="false" customHeight="true" outlineLevel="0" collapsed="false">
      <c r="A88" s="10" t="n">
        <v>2004080131</v>
      </c>
      <c r="B88" s="11" t="s">
        <v>108</v>
      </c>
      <c r="C88" s="11" t="s">
        <v>24</v>
      </c>
      <c r="D88" s="10"/>
      <c r="E88" s="12" t="n">
        <v>99.945</v>
      </c>
      <c r="F88" s="12" t="n">
        <v>91</v>
      </c>
      <c r="G88" s="12" t="n">
        <v>97.262</v>
      </c>
      <c r="H88" s="13" t="n">
        <f aca="false">RANK(G88,G$4:G$240,0)</f>
        <v>17</v>
      </c>
      <c r="I88" s="12" t="n">
        <v>491</v>
      </c>
      <c r="J88" s="12" t="n">
        <v>82.48</v>
      </c>
      <c r="K88" s="13" t="n">
        <f aca="false">RANK(J88,J$4:J$240,0)</f>
        <v>153</v>
      </c>
      <c r="L88" s="12" t="n">
        <v>89</v>
      </c>
      <c r="M88" s="13" t="n">
        <f aca="false">RANK(L88,L$4:L$240,0)</f>
        <v>44</v>
      </c>
      <c r="N88" s="12" t="n">
        <v>86.915</v>
      </c>
      <c r="O88" s="13" t="n">
        <f aca="false">RANK(N88,N$4:N$240,0)</f>
        <v>94</v>
      </c>
      <c r="P88" s="12" t="n">
        <v>82.8</v>
      </c>
      <c r="Q88" s="13" t="n">
        <f aca="false">RANK(P88,P$4:P$240,0)</f>
        <v>85</v>
      </c>
    </row>
    <row r="89" customFormat="false" ht="16" hidden="false" customHeight="true" outlineLevel="0" collapsed="false">
      <c r="A89" s="10" t="n">
        <v>2004080403</v>
      </c>
      <c r="B89" s="11" t="s">
        <v>109</v>
      </c>
      <c r="C89" s="11" t="s">
        <v>20</v>
      </c>
      <c r="D89" s="10"/>
      <c r="E89" s="12" t="n">
        <v>100</v>
      </c>
      <c r="F89" s="12" t="n">
        <v>80</v>
      </c>
      <c r="G89" s="12" t="n">
        <v>94</v>
      </c>
      <c r="H89" s="13" t="n">
        <f aca="false">RANK(G89,G$4:G$240,0)</f>
        <v>63</v>
      </c>
      <c r="I89" s="12" t="n">
        <v>464</v>
      </c>
      <c r="J89" s="12" t="n">
        <v>81.7</v>
      </c>
      <c r="K89" s="13" t="n">
        <f aca="false">RANK(J89,J$4:J$240,0)</f>
        <v>172</v>
      </c>
      <c r="L89" s="12" t="n">
        <v>79</v>
      </c>
      <c r="M89" s="13" t="n">
        <f aca="false">RANK(L89,L$4:L$240,0)</f>
        <v>173</v>
      </c>
      <c r="N89" s="12" t="n">
        <v>85.39</v>
      </c>
      <c r="O89" s="13" t="n">
        <f aca="false">RANK(N89,N$4:N$240,0)</f>
        <v>147</v>
      </c>
      <c r="P89" s="12" t="n">
        <v>82.8</v>
      </c>
      <c r="Q89" s="13" t="n">
        <f aca="false">RANK(P89,P$4:P$240,0)</f>
        <v>85</v>
      </c>
    </row>
    <row r="90" customFormat="false" ht="16" hidden="false" customHeight="true" outlineLevel="0" collapsed="false">
      <c r="A90" s="10" t="n">
        <v>2004080404</v>
      </c>
      <c r="B90" s="11" t="s">
        <v>110</v>
      </c>
      <c r="C90" s="11" t="s">
        <v>20</v>
      </c>
      <c r="D90" s="10"/>
      <c r="E90" s="12" t="n">
        <v>100</v>
      </c>
      <c r="F90" s="12" t="n">
        <v>86</v>
      </c>
      <c r="G90" s="12" t="n">
        <v>95.8</v>
      </c>
      <c r="H90" s="13" t="n">
        <f aca="false">RANK(G90,G$4:G$240,0)</f>
        <v>32</v>
      </c>
      <c r="I90" s="12" t="n">
        <v>456</v>
      </c>
      <c r="J90" s="12" t="n">
        <v>83.48</v>
      </c>
      <c r="K90" s="13" t="n">
        <f aca="false">RANK(J90,J$4:J$240,0)</f>
        <v>132</v>
      </c>
      <c r="L90" s="12" t="n">
        <v>96</v>
      </c>
      <c r="M90" s="13" t="n">
        <f aca="false">RANK(L90,L$4:L$240,0)</f>
        <v>11</v>
      </c>
      <c r="N90" s="12" t="n">
        <v>87.176</v>
      </c>
      <c r="O90" s="13" t="n">
        <f aca="false">RANK(N90,N$4:N$240,0)</f>
        <v>83</v>
      </c>
      <c r="P90" s="12" t="n">
        <v>82.8</v>
      </c>
      <c r="Q90" s="13" t="n">
        <f aca="false">RANK(P90,P$4:P$240,0)</f>
        <v>85</v>
      </c>
    </row>
    <row r="91" customFormat="false" ht="16" hidden="false" customHeight="true" outlineLevel="0" collapsed="false">
      <c r="A91" s="10" t="n">
        <v>2004080633</v>
      </c>
      <c r="B91" s="11" t="s">
        <v>111</v>
      </c>
      <c r="C91" s="11" t="s">
        <v>18</v>
      </c>
      <c r="D91" s="10"/>
      <c r="E91" s="12" t="n">
        <v>98.5</v>
      </c>
      <c r="F91" s="12" t="n">
        <v>82</v>
      </c>
      <c r="G91" s="12" t="n">
        <v>93.55</v>
      </c>
      <c r="H91" s="13" t="n">
        <f aca="false">RANK(G91,G$4:G$240,0)</f>
        <v>67</v>
      </c>
      <c r="I91" s="12" t="n">
        <v>609</v>
      </c>
      <c r="J91" s="12" t="n">
        <v>87.14</v>
      </c>
      <c r="K91" s="13" t="n">
        <f aca="false">RANK(J91,J$4:J$240,0)</f>
        <v>44</v>
      </c>
      <c r="L91" s="12" t="n">
        <v>82</v>
      </c>
      <c r="M91" s="13" t="n">
        <f aca="false">RANK(L91,L$4:L$240,0)</f>
        <v>130</v>
      </c>
      <c r="N91" s="12" t="n">
        <v>89.063</v>
      </c>
      <c r="O91" s="13" t="n">
        <f aca="false">RANK(N91,N$4:N$240,0)</f>
        <v>43</v>
      </c>
      <c r="P91" s="12" t="n">
        <v>82.75</v>
      </c>
      <c r="Q91" s="13" t="n">
        <f aca="false">RANK(P91,P$4:P$240,0)</f>
        <v>88</v>
      </c>
    </row>
    <row r="92" customFormat="false" ht="16" hidden="false" customHeight="true" outlineLevel="0" collapsed="false">
      <c r="A92" s="10" t="n">
        <v>2005100329</v>
      </c>
      <c r="B92" s="11" t="s">
        <v>112</v>
      </c>
      <c r="C92" s="11" t="s">
        <v>33</v>
      </c>
      <c r="D92" s="10"/>
      <c r="E92" s="12" t="n">
        <v>99.11</v>
      </c>
      <c r="F92" s="12" t="n">
        <v>75</v>
      </c>
      <c r="G92" s="12" t="n">
        <v>91.877</v>
      </c>
      <c r="H92" s="13" t="n">
        <f aca="false">RANK(G92,G$4:G$240,0)</f>
        <v>114</v>
      </c>
      <c r="I92" s="12" t="n">
        <v>524</v>
      </c>
      <c r="J92" s="12" t="n">
        <v>84.35</v>
      </c>
      <c r="K92" s="13" t="n">
        <f aca="false">RANK(J92,J$4:J$240,0)</f>
        <v>103</v>
      </c>
      <c r="L92" s="12" t="n">
        <v>74</v>
      </c>
      <c r="M92" s="13" t="n">
        <f aca="false">RANK(L92,L$4:L$240,0)</f>
        <v>222</v>
      </c>
      <c r="N92" s="12" t="n">
        <v>86.608</v>
      </c>
      <c r="O92" s="13" t="n">
        <f aca="false">RANK(N92,N$4:N$240,0)</f>
        <v>104</v>
      </c>
      <c r="P92" s="12" t="n">
        <v>82.68</v>
      </c>
      <c r="Q92" s="13" t="n">
        <f aca="false">RANK(P92,P$4:P$240,0)</f>
        <v>89</v>
      </c>
    </row>
    <row r="93" customFormat="false" ht="16" hidden="false" customHeight="true" outlineLevel="0" collapsed="false">
      <c r="A93" s="10" t="n">
        <v>2035020804</v>
      </c>
      <c r="B93" s="11" t="s">
        <v>113</v>
      </c>
      <c r="C93" s="11" t="s">
        <v>20</v>
      </c>
      <c r="D93" s="10"/>
      <c r="E93" s="12" t="n">
        <v>100</v>
      </c>
      <c r="F93" s="12" t="n">
        <v>96</v>
      </c>
      <c r="G93" s="12" t="n">
        <v>98.8</v>
      </c>
      <c r="H93" s="13" t="n">
        <f aca="false">RANK(G93,G$4:G$240,0)</f>
        <v>9</v>
      </c>
      <c r="I93" s="12" t="n">
        <v>442</v>
      </c>
      <c r="J93" s="12" t="n">
        <v>80.4</v>
      </c>
      <c r="K93" s="13" t="n">
        <f aca="false">RANK(J93,J$4:J$240,0)</f>
        <v>192</v>
      </c>
      <c r="L93" s="12" t="n">
        <v>82</v>
      </c>
      <c r="M93" s="13" t="n">
        <f aca="false">RANK(L93,L$4:L$240,0)</f>
        <v>130</v>
      </c>
      <c r="N93" s="12" t="n">
        <v>85.92</v>
      </c>
      <c r="O93" s="13" t="n">
        <f aca="false">RANK(N93,N$4:N$240,0)</f>
        <v>133</v>
      </c>
      <c r="P93" s="12" t="n">
        <v>82.53</v>
      </c>
      <c r="Q93" s="13" t="n">
        <f aca="false">RANK(P93,P$4:P$240,0)</f>
        <v>90</v>
      </c>
    </row>
    <row r="94" customFormat="false" ht="16" hidden="false" customHeight="true" outlineLevel="0" collapsed="false">
      <c r="A94" s="10" t="n">
        <v>2005100313</v>
      </c>
      <c r="B94" s="11" t="s">
        <v>114</v>
      </c>
      <c r="C94" s="11" t="s">
        <v>33</v>
      </c>
      <c r="D94" s="10"/>
      <c r="E94" s="12" t="n">
        <v>98.82</v>
      </c>
      <c r="F94" s="12" t="n">
        <v>78</v>
      </c>
      <c r="G94" s="12" t="n">
        <v>92.574</v>
      </c>
      <c r="H94" s="13" t="n">
        <f aca="false">RANK(G94,G$4:G$240,0)</f>
        <v>94</v>
      </c>
      <c r="I94" s="12" t="n">
        <v>426</v>
      </c>
      <c r="J94" s="12" t="n">
        <v>85.93</v>
      </c>
      <c r="K94" s="13" t="n">
        <f aca="false">RANK(J94,J$4:J$240,0)</f>
        <v>68</v>
      </c>
      <c r="L94" s="12" t="n">
        <v>87</v>
      </c>
      <c r="M94" s="13" t="n">
        <f aca="false">RANK(L94,L$4:L$240,0)</f>
        <v>57</v>
      </c>
      <c r="N94" s="12" t="n">
        <v>87.923</v>
      </c>
      <c r="O94" s="13" t="n">
        <f aca="false">RANK(N94,N$4:N$240,0)</f>
        <v>67</v>
      </c>
      <c r="P94" s="12" t="n">
        <v>82.5</v>
      </c>
      <c r="Q94" s="13" t="n">
        <f aca="false">RANK(P94,P$4:P$240,0)</f>
        <v>91</v>
      </c>
    </row>
    <row r="95" customFormat="false" ht="16" hidden="false" customHeight="true" outlineLevel="0" collapsed="false">
      <c r="A95" s="10" t="n">
        <v>2004080733</v>
      </c>
      <c r="B95" s="11" t="s">
        <v>115</v>
      </c>
      <c r="C95" s="11" t="s">
        <v>29</v>
      </c>
      <c r="D95" s="10"/>
      <c r="E95" s="12" t="n">
        <v>98.405</v>
      </c>
      <c r="F95" s="12" t="n">
        <v>69</v>
      </c>
      <c r="G95" s="12" t="n">
        <v>89.584</v>
      </c>
      <c r="H95" s="13" t="n">
        <f aca="false">RANK(G95,G$4:G$240,0)</f>
        <v>172</v>
      </c>
      <c r="I95" s="12" t="n">
        <v>570</v>
      </c>
      <c r="J95" s="12" t="n">
        <v>87.3</v>
      </c>
      <c r="K95" s="13" t="n">
        <f aca="false">RANK(J95,J$4:J$240,0)</f>
        <v>40</v>
      </c>
      <c r="L95" s="12" t="n">
        <v>88</v>
      </c>
      <c r="M95" s="13" t="n">
        <f aca="false">RANK(L95,L$4:L$240,0)</f>
        <v>51</v>
      </c>
      <c r="N95" s="12" t="n">
        <v>87.985</v>
      </c>
      <c r="O95" s="13" t="n">
        <f aca="false">RANK(N95,N$4:N$240,0)</f>
        <v>66</v>
      </c>
      <c r="P95" s="12" t="n">
        <v>82.43</v>
      </c>
      <c r="Q95" s="13" t="n">
        <f aca="false">RANK(P95,P$4:P$240,0)</f>
        <v>92</v>
      </c>
    </row>
    <row r="96" customFormat="false" ht="16" hidden="false" customHeight="true" outlineLevel="0" collapsed="false">
      <c r="A96" s="10" t="n">
        <v>2004080617</v>
      </c>
      <c r="B96" s="11" t="s">
        <v>116</v>
      </c>
      <c r="C96" s="11" t="s">
        <v>18</v>
      </c>
      <c r="D96" s="10"/>
      <c r="E96" s="12" t="n">
        <v>99.55</v>
      </c>
      <c r="F96" s="12" t="n">
        <v>86</v>
      </c>
      <c r="G96" s="12" t="n">
        <v>95.485</v>
      </c>
      <c r="H96" s="13" t="n">
        <f aca="false">RANK(G96,G$4:G$240,0)</f>
        <v>38</v>
      </c>
      <c r="I96" s="12" t="n">
        <v>485</v>
      </c>
      <c r="J96" s="12" t="n">
        <v>89.89</v>
      </c>
      <c r="K96" s="13" t="n">
        <f aca="false">RANK(J96,J$4:J$240,0)</f>
        <v>11</v>
      </c>
      <c r="L96" s="12" t="n">
        <v>81</v>
      </c>
      <c r="M96" s="13" t="n">
        <f aca="false">RANK(L96,L$4:L$240,0)</f>
        <v>144</v>
      </c>
      <c r="N96" s="12" t="n">
        <v>91.569</v>
      </c>
      <c r="O96" s="13" t="n">
        <f aca="false">RANK(N96,N$4:N$240,0)</f>
        <v>12</v>
      </c>
      <c r="P96" s="12" t="n">
        <v>82.325</v>
      </c>
      <c r="Q96" s="13" t="n">
        <f aca="false">RANK(P96,P$4:P$240,0)</f>
        <v>93</v>
      </c>
    </row>
    <row r="97" customFormat="false" ht="16" hidden="false" customHeight="true" outlineLevel="0" collapsed="false">
      <c r="A97" s="10" t="n">
        <v>2004080614</v>
      </c>
      <c r="B97" s="11" t="s">
        <v>117</v>
      </c>
      <c r="C97" s="11" t="s">
        <v>18</v>
      </c>
      <c r="D97" s="10"/>
      <c r="E97" s="12" t="n">
        <v>99.55</v>
      </c>
      <c r="F97" s="12" t="n">
        <v>91</v>
      </c>
      <c r="G97" s="12" t="n">
        <v>96.985</v>
      </c>
      <c r="H97" s="13" t="n">
        <f aca="false">RANK(G97,G$4:G$240,0)</f>
        <v>20</v>
      </c>
      <c r="I97" s="12" t="n">
        <v>527</v>
      </c>
      <c r="J97" s="12" t="n">
        <v>89.76</v>
      </c>
      <c r="K97" s="13" t="n">
        <f aca="false">RANK(J97,J$4:J$240,0)</f>
        <v>12</v>
      </c>
      <c r="L97" s="12" t="n">
        <v>89</v>
      </c>
      <c r="M97" s="13" t="n">
        <f aca="false">RANK(L97,L$4:L$240,0)</f>
        <v>44</v>
      </c>
      <c r="N97" s="12" t="n">
        <v>91.928</v>
      </c>
      <c r="O97" s="13" t="n">
        <f aca="false">RANK(N97,N$4:N$240,0)</f>
        <v>8</v>
      </c>
      <c r="P97" s="12" t="n">
        <v>82.25</v>
      </c>
      <c r="Q97" s="13" t="n">
        <f aca="false">RANK(P97,P$4:P$240,0)</f>
        <v>94</v>
      </c>
    </row>
    <row r="98" customFormat="false" ht="16" hidden="false" customHeight="true" outlineLevel="0" collapsed="false">
      <c r="A98" s="10" t="n">
        <v>2004080636</v>
      </c>
      <c r="B98" s="11" t="s">
        <v>118</v>
      </c>
      <c r="C98" s="11" t="s">
        <v>18</v>
      </c>
      <c r="D98" s="10"/>
      <c r="E98" s="12" t="n">
        <v>98.5</v>
      </c>
      <c r="F98" s="12" t="n">
        <v>92</v>
      </c>
      <c r="G98" s="12" t="n">
        <v>96.55</v>
      </c>
      <c r="H98" s="13" t="n">
        <f aca="false">RANK(G98,G$4:G$240,0)</f>
        <v>24</v>
      </c>
      <c r="I98" s="12" t="n">
        <v>586</v>
      </c>
      <c r="J98" s="12" t="n">
        <v>83.83</v>
      </c>
      <c r="K98" s="13" t="n">
        <f aca="false">RANK(J98,J$4:J$240,0)</f>
        <v>120</v>
      </c>
      <c r="L98" s="12" t="n">
        <v>86</v>
      </c>
      <c r="M98" s="13" t="n">
        <f aca="false">RANK(L98,L$4:L$240,0)</f>
        <v>70</v>
      </c>
      <c r="N98" s="12" t="n">
        <v>87.646</v>
      </c>
      <c r="O98" s="13" t="n">
        <f aca="false">RANK(N98,N$4:N$240,0)</f>
        <v>76</v>
      </c>
      <c r="P98" s="12" t="n">
        <v>82.1</v>
      </c>
      <c r="Q98" s="13" t="n">
        <f aca="false">RANK(P98,P$4:P$240,0)</f>
        <v>95</v>
      </c>
    </row>
    <row r="99" customFormat="false" ht="16" hidden="false" customHeight="true" outlineLevel="0" collapsed="false">
      <c r="A99" s="10" t="n">
        <v>2023040203</v>
      </c>
      <c r="B99" s="11" t="s">
        <v>119</v>
      </c>
      <c r="C99" s="11" t="s">
        <v>18</v>
      </c>
      <c r="D99" s="10"/>
      <c r="E99" s="12" t="n">
        <v>99.55</v>
      </c>
      <c r="F99" s="12" t="n">
        <v>82</v>
      </c>
      <c r="G99" s="12" t="n">
        <v>94.285</v>
      </c>
      <c r="H99" s="13" t="n">
        <f aca="false">RANK(G99,G$4:G$240,0)</f>
        <v>54</v>
      </c>
      <c r="I99" s="12" t="n">
        <v>484</v>
      </c>
      <c r="J99" s="12" t="n">
        <v>88.78</v>
      </c>
      <c r="K99" s="13" t="n">
        <f aca="false">RANK(J99,J$4:J$240,0)</f>
        <v>15</v>
      </c>
      <c r="L99" s="12" t="n">
        <v>86</v>
      </c>
      <c r="M99" s="13" t="n">
        <f aca="false">RANK(L99,L$4:L$240,0)</f>
        <v>70</v>
      </c>
      <c r="N99" s="12" t="n">
        <v>90.432</v>
      </c>
      <c r="O99" s="13" t="n">
        <f aca="false">RANK(N99,N$4:N$240,0)</f>
        <v>25</v>
      </c>
      <c r="P99" s="12" t="n">
        <v>82.05</v>
      </c>
      <c r="Q99" s="13" t="n">
        <f aca="false">RANK(P99,P$4:P$240,0)</f>
        <v>96</v>
      </c>
    </row>
    <row r="100" customFormat="false" ht="16" hidden="false" customHeight="true" outlineLevel="0" collapsed="false">
      <c r="A100" s="10" t="n">
        <v>2004080203</v>
      </c>
      <c r="B100" s="11" t="s">
        <v>120</v>
      </c>
      <c r="C100" s="11" t="s">
        <v>52</v>
      </c>
      <c r="D100" s="10"/>
      <c r="E100" s="12" t="n">
        <v>98.814</v>
      </c>
      <c r="F100" s="12" t="n">
        <v>68</v>
      </c>
      <c r="G100" s="12" t="n">
        <v>89.57</v>
      </c>
      <c r="H100" s="13" t="n">
        <f aca="false">RANK(G100,G$4:G$240,0)</f>
        <v>175</v>
      </c>
      <c r="I100" s="12" t="n">
        <v>529</v>
      </c>
      <c r="J100" s="12" t="n">
        <v>82.83</v>
      </c>
      <c r="K100" s="13" t="n">
        <f aca="false">RANK(J100,J$4:J$240,0)</f>
        <v>148</v>
      </c>
      <c r="L100" s="12" t="n">
        <v>75</v>
      </c>
      <c r="M100" s="13" t="n">
        <f aca="false">RANK(L100,L$4:L$240,0)</f>
        <v>207</v>
      </c>
      <c r="N100" s="12" t="n">
        <v>84.852</v>
      </c>
      <c r="O100" s="13" t="n">
        <f aca="false">RANK(N100,N$4:N$240,0)</f>
        <v>159</v>
      </c>
      <c r="P100" s="12" t="n">
        <v>82.02</v>
      </c>
      <c r="Q100" s="13" t="n">
        <f aca="false">RANK(P100,P$4:P$240,0)</f>
        <v>97</v>
      </c>
    </row>
    <row r="101" customFormat="false" ht="16" hidden="false" customHeight="true" outlineLevel="0" collapsed="false">
      <c r="A101" s="10" t="n">
        <v>2004080326</v>
      </c>
      <c r="B101" s="11" t="s">
        <v>121</v>
      </c>
      <c r="C101" s="11" t="s">
        <v>52</v>
      </c>
      <c r="D101" s="10"/>
      <c r="E101" s="12" t="n">
        <v>99.245</v>
      </c>
      <c r="F101" s="12" t="n">
        <v>70</v>
      </c>
      <c r="G101" s="12" t="n">
        <v>90.472</v>
      </c>
      <c r="H101" s="13" t="n">
        <f aca="false">RANK(G101,G$4:G$240,0)</f>
        <v>145</v>
      </c>
      <c r="I101" s="12" t="n">
        <v>518</v>
      </c>
      <c r="J101" s="12" t="n">
        <v>85.57</v>
      </c>
      <c r="K101" s="13" t="n">
        <f aca="false">RANK(J101,J$4:J$240,0)</f>
        <v>72</v>
      </c>
      <c r="L101" s="12" t="n">
        <v>84</v>
      </c>
      <c r="M101" s="13" t="n">
        <f aca="false">RANK(L101,L$4:L$240,0)</f>
        <v>102</v>
      </c>
      <c r="N101" s="12" t="n">
        <v>87.041</v>
      </c>
      <c r="O101" s="13" t="n">
        <f aca="false">RANK(N101,N$4:N$240,0)</f>
        <v>86</v>
      </c>
      <c r="P101" s="12" t="n">
        <v>82.005</v>
      </c>
      <c r="Q101" s="13" t="n">
        <f aca="false">RANK(P101,P$4:P$240,0)</f>
        <v>98</v>
      </c>
    </row>
    <row r="102" customFormat="false" ht="16" hidden="false" customHeight="true" outlineLevel="0" collapsed="false">
      <c r="A102" s="10" t="n">
        <v>2004080338</v>
      </c>
      <c r="B102" s="11" t="s">
        <v>122</v>
      </c>
      <c r="C102" s="11" t="s">
        <v>52</v>
      </c>
      <c r="D102" s="10"/>
      <c r="E102" s="12" t="n">
        <v>98.864</v>
      </c>
      <c r="F102" s="12" t="n">
        <v>60</v>
      </c>
      <c r="G102" s="12" t="n">
        <v>87.205</v>
      </c>
      <c r="H102" s="13" t="n">
        <f aca="false">RANK(G102,G$4:G$240,0)</f>
        <v>212</v>
      </c>
      <c r="I102" s="12" t="n">
        <v>476</v>
      </c>
      <c r="J102" s="12" t="n">
        <v>80.88</v>
      </c>
      <c r="K102" s="13" t="n">
        <f aca="false">RANK(J102,J$4:J$240,0)</f>
        <v>185</v>
      </c>
      <c r="L102" s="12" t="n">
        <v>73</v>
      </c>
      <c r="M102" s="13" t="n">
        <f aca="false">RANK(L102,L$4:L$240,0)</f>
        <v>225</v>
      </c>
      <c r="N102" s="12" t="n">
        <v>82.778</v>
      </c>
      <c r="O102" s="13" t="n">
        <f aca="false">RANK(N102,N$4:N$240,0)</f>
        <v>197</v>
      </c>
      <c r="P102" s="12" t="n">
        <v>81.93</v>
      </c>
      <c r="Q102" s="13" t="n">
        <f aca="false">RANK(P102,P$4:P$240,0)</f>
        <v>99</v>
      </c>
    </row>
    <row r="103" customFormat="false" ht="16" hidden="false" customHeight="true" outlineLevel="0" collapsed="false">
      <c r="A103" s="10" t="n">
        <v>2004080339</v>
      </c>
      <c r="B103" s="11" t="s">
        <v>123</v>
      </c>
      <c r="C103" s="11" t="s">
        <v>52</v>
      </c>
      <c r="D103" s="10"/>
      <c r="E103" s="12" t="n">
        <v>98.973</v>
      </c>
      <c r="F103" s="12" t="n">
        <v>68</v>
      </c>
      <c r="G103" s="12" t="n">
        <v>89.681</v>
      </c>
      <c r="H103" s="13" t="n">
        <f aca="false">RANK(G103,G$4:G$240,0)</f>
        <v>167</v>
      </c>
      <c r="I103" s="12" t="n">
        <v>522</v>
      </c>
      <c r="J103" s="12" t="n">
        <v>86.93</v>
      </c>
      <c r="K103" s="13" t="n">
        <f aca="false">RANK(J103,J$4:J$240,0)</f>
        <v>48</v>
      </c>
      <c r="L103" s="12" t="n">
        <v>84</v>
      </c>
      <c r="M103" s="13" t="n">
        <f aca="false">RANK(L103,L$4:L$240,0)</f>
        <v>102</v>
      </c>
      <c r="N103" s="12" t="n">
        <v>87.755</v>
      </c>
      <c r="O103" s="13" t="n">
        <f aca="false">RANK(N103,N$4:N$240,0)</f>
        <v>71</v>
      </c>
      <c r="P103" s="12" t="n">
        <v>81.93</v>
      </c>
      <c r="Q103" s="13" t="n">
        <f aca="false">RANK(P103,P$4:P$240,0)</f>
        <v>99</v>
      </c>
    </row>
    <row r="104" customFormat="false" ht="16" hidden="false" customHeight="true" outlineLevel="0" collapsed="false">
      <c r="A104" s="10" t="n">
        <v>2004080226</v>
      </c>
      <c r="B104" s="11" t="s">
        <v>124</v>
      </c>
      <c r="C104" s="11" t="s">
        <v>33</v>
      </c>
      <c r="D104" s="10"/>
      <c r="E104" s="12" t="n">
        <v>99.29</v>
      </c>
      <c r="F104" s="12" t="n">
        <v>75</v>
      </c>
      <c r="G104" s="12" t="n">
        <v>92.003</v>
      </c>
      <c r="H104" s="13" t="n">
        <f aca="false">RANK(G104,G$4:G$240,0)</f>
        <v>111</v>
      </c>
      <c r="I104" s="12" t="n">
        <v>483</v>
      </c>
      <c r="J104" s="12" t="n">
        <v>82.73</v>
      </c>
      <c r="K104" s="13" t="n">
        <f aca="false">RANK(J104,J$4:J$240,0)</f>
        <v>150</v>
      </c>
      <c r="L104" s="12" t="n">
        <v>90</v>
      </c>
      <c r="M104" s="13" t="n">
        <f aca="false">RANK(L104,L$4:L$240,0)</f>
        <v>35</v>
      </c>
      <c r="N104" s="12" t="n">
        <v>85.512</v>
      </c>
      <c r="O104" s="13" t="n">
        <f aca="false">RANK(N104,N$4:N$240,0)</f>
        <v>142</v>
      </c>
      <c r="P104" s="12" t="n">
        <v>81.9</v>
      </c>
      <c r="Q104" s="13" t="n">
        <f aca="false">RANK(P104,P$4:P$240,0)</f>
        <v>101</v>
      </c>
    </row>
    <row r="105" customFormat="false" ht="16" hidden="false" customHeight="true" outlineLevel="0" collapsed="false">
      <c r="A105" s="10" t="n">
        <v>2010080312</v>
      </c>
      <c r="B105" s="11" t="s">
        <v>125</v>
      </c>
      <c r="C105" s="11" t="s">
        <v>24</v>
      </c>
      <c r="D105" s="10"/>
      <c r="E105" s="12" t="n">
        <v>99.191</v>
      </c>
      <c r="F105" s="12" t="n">
        <v>73</v>
      </c>
      <c r="G105" s="12" t="n">
        <v>91.334</v>
      </c>
      <c r="H105" s="13" t="n">
        <f aca="false">RANK(G105,G$4:G$240,0)</f>
        <v>121</v>
      </c>
      <c r="I105" s="12" t="n">
        <v>527</v>
      </c>
      <c r="J105" s="12" t="n">
        <v>86.67</v>
      </c>
      <c r="K105" s="13" t="n">
        <f aca="false">RANK(J105,J$4:J$240,0)</f>
        <v>56</v>
      </c>
      <c r="L105" s="12" t="n">
        <v>81</v>
      </c>
      <c r="M105" s="13" t="n">
        <f aca="false">RANK(L105,L$4:L$240,0)</f>
        <v>144</v>
      </c>
      <c r="N105" s="12" t="n">
        <v>88.069</v>
      </c>
      <c r="O105" s="13" t="n">
        <f aca="false">RANK(N105,N$4:N$240,0)</f>
        <v>61</v>
      </c>
      <c r="P105" s="12" t="n">
        <v>81.9</v>
      </c>
      <c r="Q105" s="13" t="n">
        <f aca="false">RANK(P105,P$4:P$240,0)</f>
        <v>101</v>
      </c>
    </row>
    <row r="106" customFormat="false" ht="16" hidden="false" customHeight="true" outlineLevel="0" collapsed="false">
      <c r="A106" s="10" t="n">
        <v>2020100113</v>
      </c>
      <c r="B106" s="11" t="s">
        <v>126</v>
      </c>
      <c r="C106" s="11" t="s">
        <v>29</v>
      </c>
      <c r="D106" s="10"/>
      <c r="E106" s="12" t="n">
        <v>98.055</v>
      </c>
      <c r="F106" s="12" t="n">
        <v>79</v>
      </c>
      <c r="G106" s="12" t="n">
        <v>92.339</v>
      </c>
      <c r="H106" s="13" t="n">
        <f aca="false">RANK(G106,G$4:G$240,0)</f>
        <v>103</v>
      </c>
      <c r="I106" s="12" t="n">
        <v>428</v>
      </c>
      <c r="J106" s="12" t="n">
        <v>80.19</v>
      </c>
      <c r="K106" s="13" t="n">
        <f aca="false">RANK(J106,J$4:J$240,0)</f>
        <v>195</v>
      </c>
      <c r="L106" s="12" t="n">
        <v>77</v>
      </c>
      <c r="M106" s="13" t="n">
        <f aca="false">RANK(L106,L$4:L$240,0)</f>
        <v>198</v>
      </c>
      <c r="N106" s="12" t="n">
        <v>83.835</v>
      </c>
      <c r="O106" s="13" t="n">
        <f aca="false">RANK(N106,N$4:N$240,0)</f>
        <v>183</v>
      </c>
      <c r="P106" s="12" t="n">
        <v>81.81</v>
      </c>
      <c r="Q106" s="13" t="n">
        <f aca="false">RANK(P106,P$4:P$240,0)</f>
        <v>103</v>
      </c>
    </row>
    <row r="107" customFormat="false" ht="16" hidden="false" customHeight="true" outlineLevel="0" collapsed="false">
      <c r="A107" s="10" t="n">
        <v>2004080708</v>
      </c>
      <c r="B107" s="11" t="s">
        <v>127</v>
      </c>
      <c r="C107" s="11" t="s">
        <v>29</v>
      </c>
      <c r="D107" s="10"/>
      <c r="E107" s="12" t="n">
        <v>99.105</v>
      </c>
      <c r="F107" s="12" t="n">
        <v>77</v>
      </c>
      <c r="G107" s="12" t="n">
        <v>92.474</v>
      </c>
      <c r="H107" s="13" t="n">
        <f aca="false">RANK(G107,G$4:G$240,0)</f>
        <v>99</v>
      </c>
      <c r="I107" s="12" t="n">
        <v>502</v>
      </c>
      <c r="J107" s="12" t="n">
        <v>84.71</v>
      </c>
      <c r="K107" s="13" t="n">
        <f aca="false">RANK(J107,J$4:J$240,0)</f>
        <v>96</v>
      </c>
      <c r="L107" s="12" t="n">
        <v>85</v>
      </c>
      <c r="M107" s="13" t="n">
        <f aca="false">RANK(L107,L$4:L$240,0)</f>
        <v>84</v>
      </c>
      <c r="N107" s="12" t="n">
        <v>87.039</v>
      </c>
      <c r="O107" s="13" t="n">
        <f aca="false">RANK(N107,N$4:N$240,0)</f>
        <v>87</v>
      </c>
      <c r="P107" s="12" t="n">
        <v>81.73</v>
      </c>
      <c r="Q107" s="13" t="n">
        <f aca="false">RANK(P107,P$4:P$240,0)</f>
        <v>104</v>
      </c>
    </row>
    <row r="108" customFormat="false" ht="16" hidden="false" customHeight="true" outlineLevel="0" collapsed="false">
      <c r="A108" s="10" t="n">
        <v>2004080408</v>
      </c>
      <c r="B108" s="11" t="s">
        <v>128</v>
      </c>
      <c r="C108" s="11" t="s">
        <v>20</v>
      </c>
      <c r="D108" s="10"/>
      <c r="E108" s="12" t="n">
        <v>99.3</v>
      </c>
      <c r="F108" s="12" t="n">
        <v>88</v>
      </c>
      <c r="G108" s="12" t="n">
        <v>95.91</v>
      </c>
      <c r="H108" s="13" t="n">
        <f aca="false">RANK(G108,G$4:G$240,0)</f>
        <v>29</v>
      </c>
      <c r="I108" s="12" t="n">
        <v>454</v>
      </c>
      <c r="J108" s="12" t="n">
        <v>86.49</v>
      </c>
      <c r="K108" s="13" t="n">
        <f aca="false">RANK(J108,J$4:J$240,0)</f>
        <v>61</v>
      </c>
      <c r="L108" s="12" t="n">
        <v>87</v>
      </c>
      <c r="M108" s="13" t="n">
        <f aca="false">RANK(L108,L$4:L$240,0)</f>
        <v>57</v>
      </c>
      <c r="N108" s="12" t="n">
        <v>89.316</v>
      </c>
      <c r="O108" s="13" t="n">
        <f aca="false">RANK(N108,N$4:N$240,0)</f>
        <v>40</v>
      </c>
      <c r="P108" s="12" t="n">
        <v>81.45</v>
      </c>
      <c r="Q108" s="13" t="n">
        <f aca="false">RANK(P108,P$4:P$240,0)</f>
        <v>105</v>
      </c>
    </row>
    <row r="109" customFormat="false" ht="16" hidden="false" customHeight="true" outlineLevel="0" collapsed="false">
      <c r="A109" s="10" t="n">
        <v>2004080301</v>
      </c>
      <c r="B109" s="11" t="s">
        <v>129</v>
      </c>
      <c r="C109" s="11" t="s">
        <v>52</v>
      </c>
      <c r="D109" s="10"/>
      <c r="E109" s="12" t="n">
        <v>99.245</v>
      </c>
      <c r="F109" s="12" t="n">
        <v>70</v>
      </c>
      <c r="G109" s="12" t="n">
        <v>90.472</v>
      </c>
      <c r="H109" s="13" t="n">
        <f aca="false">RANK(G109,G$4:G$240,0)</f>
        <v>145</v>
      </c>
      <c r="I109" s="12" t="n">
        <v>522</v>
      </c>
      <c r="J109" s="12" t="n">
        <v>85.55</v>
      </c>
      <c r="K109" s="13" t="n">
        <f aca="false">RANK(J109,J$4:J$240,0)</f>
        <v>73</v>
      </c>
      <c r="L109" s="12" t="n">
        <v>91</v>
      </c>
      <c r="M109" s="13" t="n">
        <f aca="false">RANK(L109,L$4:L$240,0)</f>
        <v>29</v>
      </c>
      <c r="N109" s="12" t="n">
        <v>87.027</v>
      </c>
      <c r="O109" s="13" t="n">
        <f aca="false">RANK(N109,N$4:N$240,0)</f>
        <v>89</v>
      </c>
      <c r="P109" s="12" t="n">
        <v>81.33</v>
      </c>
      <c r="Q109" s="13" t="n">
        <f aca="false">RANK(P109,P$4:P$240,0)</f>
        <v>106</v>
      </c>
    </row>
    <row r="110" customFormat="false" ht="16" hidden="false" customHeight="true" outlineLevel="0" collapsed="false">
      <c r="A110" s="10" t="n">
        <v>2004080104</v>
      </c>
      <c r="B110" s="11" t="s">
        <v>130</v>
      </c>
      <c r="C110" s="11" t="s">
        <v>24</v>
      </c>
      <c r="D110" s="10"/>
      <c r="E110" s="12" t="n">
        <v>98.895</v>
      </c>
      <c r="F110" s="12" t="n">
        <v>69</v>
      </c>
      <c r="G110" s="12" t="n">
        <v>89.927</v>
      </c>
      <c r="H110" s="13" t="n">
        <f aca="false">RANK(G110,G$4:G$240,0)</f>
        <v>159</v>
      </c>
      <c r="I110" s="12" t="n">
        <v>448</v>
      </c>
      <c r="J110" s="12" t="n">
        <v>72.53</v>
      </c>
      <c r="K110" s="13" t="n">
        <f aca="false">RANK(J110,J$4:J$240,0)</f>
        <v>234</v>
      </c>
      <c r="L110" s="12" t="n">
        <v>79</v>
      </c>
      <c r="M110" s="13" t="n">
        <f aca="false">RANK(L110,L$4:L$240,0)</f>
        <v>173</v>
      </c>
      <c r="N110" s="12" t="n">
        <v>77.749</v>
      </c>
      <c r="O110" s="13" t="n">
        <f aca="false">RANK(N110,N$4:N$240,0)</f>
        <v>232</v>
      </c>
      <c r="P110" s="12" t="n">
        <v>81.3</v>
      </c>
      <c r="Q110" s="13" t="n">
        <f aca="false">RANK(P110,P$4:P$240,0)</f>
        <v>107</v>
      </c>
    </row>
    <row r="111" customFormat="false" ht="16" hidden="false" customHeight="true" outlineLevel="0" collapsed="false">
      <c r="A111" s="10" t="n">
        <v>2004080527</v>
      </c>
      <c r="B111" s="11" t="s">
        <v>131</v>
      </c>
      <c r="C111" s="11" t="s">
        <v>26</v>
      </c>
      <c r="D111" s="10"/>
      <c r="E111" s="12" t="n">
        <v>98.69</v>
      </c>
      <c r="F111" s="12" t="n">
        <v>85</v>
      </c>
      <c r="G111" s="12" t="n">
        <v>94.583</v>
      </c>
      <c r="H111" s="13" t="n">
        <f aca="false">RANK(G111,G$4:G$240,0)</f>
        <v>49</v>
      </c>
      <c r="I111" s="12" t="n">
        <v>447</v>
      </c>
      <c r="J111" s="12" t="n">
        <v>86.55</v>
      </c>
      <c r="K111" s="13" t="n">
        <f aca="false">RANK(J111,J$4:J$240,0)</f>
        <v>60</v>
      </c>
      <c r="L111" s="12" t="n">
        <v>94</v>
      </c>
      <c r="M111" s="13" t="n">
        <f aca="false">RANK(L111,L$4:L$240,0)</f>
        <v>15</v>
      </c>
      <c r="N111" s="12" t="n">
        <v>88.96</v>
      </c>
      <c r="O111" s="13" t="n">
        <f aca="false">RANK(N111,N$4:N$240,0)</f>
        <v>45</v>
      </c>
      <c r="P111" s="12" t="n">
        <v>81.225</v>
      </c>
      <c r="Q111" s="13" t="n">
        <f aca="false">RANK(P111,P$4:P$240,0)</f>
        <v>108</v>
      </c>
    </row>
    <row r="112" customFormat="false" ht="16" hidden="false" customHeight="true" outlineLevel="0" collapsed="false">
      <c r="A112" s="10" t="n">
        <v>2004080703</v>
      </c>
      <c r="B112" s="11" t="s">
        <v>132</v>
      </c>
      <c r="C112" s="11" t="s">
        <v>18</v>
      </c>
      <c r="D112" s="10"/>
      <c r="E112" s="12" t="n">
        <v>98.85</v>
      </c>
      <c r="F112" s="12" t="n">
        <v>90</v>
      </c>
      <c r="G112" s="12" t="n">
        <v>96.195</v>
      </c>
      <c r="H112" s="13" t="n">
        <f aca="false">RANK(G112,G$4:G$240,0)</f>
        <v>27</v>
      </c>
      <c r="I112" s="12" t="n">
        <v>433</v>
      </c>
      <c r="J112" s="12" t="n">
        <v>82.35</v>
      </c>
      <c r="K112" s="13" t="n">
        <f aca="false">RANK(J112,J$4:J$240,0)</f>
        <v>157</v>
      </c>
      <c r="L112" s="12" t="n">
        <v>79</v>
      </c>
      <c r="M112" s="13" t="n">
        <f aca="false">RANK(L112,L$4:L$240,0)</f>
        <v>173</v>
      </c>
      <c r="N112" s="12" t="n">
        <v>86.504</v>
      </c>
      <c r="O112" s="13" t="n">
        <f aca="false">RANK(N112,N$4:N$240,0)</f>
        <v>111</v>
      </c>
      <c r="P112" s="12" t="n">
        <v>81.19</v>
      </c>
      <c r="Q112" s="13" t="n">
        <f aca="false">RANK(P112,P$4:P$240,0)</f>
        <v>109</v>
      </c>
    </row>
    <row r="113" customFormat="false" ht="16" hidden="false" customHeight="true" outlineLevel="0" collapsed="false">
      <c r="A113" s="10" t="n">
        <v>2004080623</v>
      </c>
      <c r="B113" s="11" t="s">
        <v>133</v>
      </c>
      <c r="C113" s="11" t="s">
        <v>33</v>
      </c>
      <c r="D113" s="10"/>
      <c r="E113" s="12" t="n">
        <v>98.41</v>
      </c>
      <c r="F113" s="12" t="n">
        <v>71</v>
      </c>
      <c r="G113" s="12" t="n">
        <v>90.187</v>
      </c>
      <c r="H113" s="13" t="n">
        <f aca="false">RANK(G113,G$4:G$240,0)</f>
        <v>154</v>
      </c>
      <c r="I113" s="12" t="n">
        <v>450</v>
      </c>
      <c r="J113" s="12" t="n">
        <v>86.77</v>
      </c>
      <c r="K113" s="13" t="n">
        <f aca="false">RANK(J113,J$4:J$240,0)</f>
        <v>52</v>
      </c>
      <c r="L113" s="12" t="n">
        <v>85</v>
      </c>
      <c r="M113" s="13" t="n">
        <f aca="false">RANK(L113,L$4:L$240,0)</f>
        <v>84</v>
      </c>
      <c r="N113" s="12" t="n">
        <v>87.795</v>
      </c>
      <c r="O113" s="13" t="n">
        <f aca="false">RANK(N113,N$4:N$240,0)</f>
        <v>70</v>
      </c>
      <c r="P113" s="12" t="n">
        <v>81.18</v>
      </c>
      <c r="Q113" s="13" t="n">
        <f aca="false">RANK(P113,P$4:P$240,0)</f>
        <v>110</v>
      </c>
    </row>
    <row r="114" customFormat="false" ht="16" hidden="false" customHeight="true" outlineLevel="0" collapsed="false">
      <c r="A114" s="10" t="n">
        <v>2004080119</v>
      </c>
      <c r="B114" s="11" t="s">
        <v>134</v>
      </c>
      <c r="C114" s="11" t="s">
        <v>24</v>
      </c>
      <c r="D114" s="10"/>
      <c r="E114" s="12" t="n">
        <v>99.891</v>
      </c>
      <c r="F114" s="12" t="n">
        <v>84</v>
      </c>
      <c r="G114" s="12" t="n">
        <v>95.124</v>
      </c>
      <c r="H114" s="13" t="n">
        <f aca="false">RANK(G114,G$4:G$240,0)</f>
        <v>45</v>
      </c>
      <c r="I114" s="12" t="n">
        <v>493</v>
      </c>
      <c r="J114" s="12" t="n">
        <v>91.54</v>
      </c>
      <c r="K114" s="13" t="n">
        <f aca="false">RANK(J114,J$4:J$240,0)</f>
        <v>4</v>
      </c>
      <c r="L114" s="12" t="n">
        <v>97</v>
      </c>
      <c r="M114" s="13" t="n">
        <f aca="false">RANK(L114,L$4:L$240,0)</f>
        <v>9</v>
      </c>
      <c r="N114" s="12" t="n">
        <v>92.615</v>
      </c>
      <c r="O114" s="13" t="n">
        <f aca="false">RANK(N114,N$4:N$240,0)</f>
        <v>5</v>
      </c>
      <c r="P114" s="12" t="n">
        <v>81.15</v>
      </c>
      <c r="Q114" s="13" t="n">
        <f aca="false">RANK(P114,P$4:P$240,0)</f>
        <v>111</v>
      </c>
    </row>
    <row r="115" customFormat="false" ht="16" hidden="false" customHeight="true" outlineLevel="0" collapsed="false">
      <c r="A115" s="10" t="n">
        <v>2004080504</v>
      </c>
      <c r="B115" s="11" t="s">
        <v>135</v>
      </c>
      <c r="C115" s="11" t="s">
        <v>26</v>
      </c>
      <c r="D115" s="10"/>
      <c r="E115" s="12" t="n">
        <v>97.64</v>
      </c>
      <c r="F115" s="12" t="n">
        <v>74</v>
      </c>
      <c r="G115" s="12" t="n">
        <v>90.548</v>
      </c>
      <c r="H115" s="13" t="n">
        <f aca="false">RANK(G115,G$4:G$240,0)</f>
        <v>142</v>
      </c>
      <c r="I115" s="12" t="n">
        <v>460</v>
      </c>
      <c r="J115" s="12" t="n">
        <v>85.13</v>
      </c>
      <c r="K115" s="13" t="n">
        <f aca="false">RANK(J115,J$4:J$240,0)</f>
        <v>83</v>
      </c>
      <c r="L115" s="12" t="n">
        <v>93</v>
      </c>
      <c r="M115" s="13" t="n">
        <f aca="false">RANK(L115,L$4:L$240,0)</f>
        <v>19</v>
      </c>
      <c r="N115" s="12" t="n">
        <v>86.755</v>
      </c>
      <c r="O115" s="13" t="n">
        <f aca="false">RANK(N115,N$4:N$240,0)</f>
        <v>100</v>
      </c>
      <c r="P115" s="12" t="n">
        <v>81.11</v>
      </c>
      <c r="Q115" s="13" t="n">
        <f aca="false">RANK(P115,P$4:P$240,0)</f>
        <v>112</v>
      </c>
    </row>
    <row r="116" customFormat="false" ht="16" hidden="false" customHeight="true" outlineLevel="0" collapsed="false">
      <c r="A116" s="10" t="n">
        <v>2004080213</v>
      </c>
      <c r="B116" s="11" t="s">
        <v>136</v>
      </c>
      <c r="C116" s="11" t="s">
        <v>20</v>
      </c>
      <c r="D116" s="10"/>
      <c r="E116" s="12" t="n">
        <v>98.141</v>
      </c>
      <c r="F116" s="12" t="n">
        <v>82</v>
      </c>
      <c r="G116" s="12" t="n">
        <v>93.299</v>
      </c>
      <c r="H116" s="13" t="n">
        <f aca="false">RANK(G116,G$4:G$240,0)</f>
        <v>80</v>
      </c>
      <c r="I116" s="12" t="n">
        <v>457</v>
      </c>
      <c r="J116" s="12" t="n">
        <v>85.2</v>
      </c>
      <c r="K116" s="13" t="n">
        <f aca="false">RANK(J116,J$4:J$240,0)</f>
        <v>82</v>
      </c>
      <c r="L116" s="12" t="n">
        <v>80</v>
      </c>
      <c r="M116" s="13" t="n">
        <f aca="false">RANK(L116,L$4:L$240,0)</f>
        <v>158</v>
      </c>
      <c r="N116" s="12" t="n">
        <v>87.63</v>
      </c>
      <c r="O116" s="13" t="n">
        <f aca="false">RANK(N116,N$4:N$240,0)</f>
        <v>77</v>
      </c>
      <c r="P116" s="12" t="n">
        <v>81</v>
      </c>
      <c r="Q116" s="13" t="n">
        <f aca="false">RANK(P116,P$4:P$240,0)</f>
        <v>113</v>
      </c>
    </row>
    <row r="117" customFormat="false" ht="16" hidden="false" customHeight="true" outlineLevel="0" collapsed="false">
      <c r="A117" s="10" t="n">
        <v>2004080511</v>
      </c>
      <c r="B117" s="11" t="s">
        <v>137</v>
      </c>
      <c r="C117" s="11" t="s">
        <v>26</v>
      </c>
      <c r="D117" s="10"/>
      <c r="E117" s="12" t="n">
        <v>99.28</v>
      </c>
      <c r="F117" s="12" t="n">
        <v>80.4</v>
      </c>
      <c r="G117" s="12" t="n">
        <v>93.616</v>
      </c>
      <c r="H117" s="13" t="n">
        <f aca="false">RANK(G117,G$4:G$240,0)</f>
        <v>66</v>
      </c>
      <c r="I117" s="12" t="n">
        <v>428</v>
      </c>
      <c r="J117" s="12" t="n">
        <v>80.5</v>
      </c>
      <c r="K117" s="13" t="n">
        <f aca="false">RANK(J117,J$4:J$240,0)</f>
        <v>191</v>
      </c>
      <c r="L117" s="12" t="n">
        <v>80</v>
      </c>
      <c r="M117" s="13" t="n">
        <f aca="false">RANK(L117,L$4:L$240,0)</f>
        <v>158</v>
      </c>
      <c r="N117" s="12" t="n">
        <v>84.435</v>
      </c>
      <c r="O117" s="13" t="n">
        <f aca="false">RANK(N117,N$4:N$240,0)</f>
        <v>169</v>
      </c>
      <c r="P117" s="12" t="n">
        <v>81</v>
      </c>
      <c r="Q117" s="13" t="n">
        <f aca="false">RANK(P117,P$4:P$240,0)</f>
        <v>113</v>
      </c>
    </row>
    <row r="118" customFormat="false" ht="16" hidden="false" customHeight="true" outlineLevel="0" collapsed="false">
      <c r="A118" s="10" t="n">
        <v>2004080721</v>
      </c>
      <c r="B118" s="11" t="s">
        <v>138</v>
      </c>
      <c r="C118" s="11" t="s">
        <v>18</v>
      </c>
      <c r="D118" s="10"/>
      <c r="E118" s="12" t="n">
        <v>98.5</v>
      </c>
      <c r="F118" s="12" t="n">
        <v>83.8</v>
      </c>
      <c r="G118" s="12" t="n">
        <v>94.09</v>
      </c>
      <c r="H118" s="13" t="n">
        <f aca="false">RANK(G118,G$4:G$240,0)</f>
        <v>58</v>
      </c>
      <c r="I118" s="12" t="n">
        <v>458</v>
      </c>
      <c r="J118" s="12" t="n">
        <v>83.81</v>
      </c>
      <c r="K118" s="13" t="n">
        <f aca="false">RANK(J118,J$4:J$240,0)</f>
        <v>124</v>
      </c>
      <c r="L118" s="12" t="n">
        <v>91</v>
      </c>
      <c r="M118" s="13" t="n">
        <f aca="false">RANK(L118,L$4:L$240,0)</f>
        <v>29</v>
      </c>
      <c r="N118" s="12" t="n">
        <v>86.894</v>
      </c>
      <c r="O118" s="13" t="n">
        <f aca="false">RANK(N118,N$4:N$240,0)</f>
        <v>96</v>
      </c>
      <c r="P118" s="12" t="n">
        <v>81</v>
      </c>
      <c r="Q118" s="13" t="n">
        <f aca="false">RANK(P118,P$4:P$240,0)</f>
        <v>113</v>
      </c>
    </row>
    <row r="119" customFormat="false" ht="16" hidden="false" customHeight="true" outlineLevel="0" collapsed="false">
      <c r="A119" s="10" t="n">
        <v>2020100511</v>
      </c>
      <c r="B119" s="11" t="s">
        <v>139</v>
      </c>
      <c r="C119" s="11" t="s">
        <v>52</v>
      </c>
      <c r="D119" s="10"/>
      <c r="E119" s="12" t="n">
        <v>98.086</v>
      </c>
      <c r="F119" s="12" t="n">
        <v>70</v>
      </c>
      <c r="G119" s="12" t="n">
        <v>89.66</v>
      </c>
      <c r="H119" s="13" t="n">
        <f aca="false">RANK(G119,G$4:G$240,0)</f>
        <v>168</v>
      </c>
      <c r="I119" s="12" t="n">
        <v>80</v>
      </c>
      <c r="J119" s="12" t="n">
        <v>82.88</v>
      </c>
      <c r="K119" s="13" t="n">
        <f aca="false">RANK(J119,J$4:J$240,0)</f>
        <v>147</v>
      </c>
      <c r="L119" s="12" t="n">
        <v>75</v>
      </c>
      <c r="M119" s="13" t="n">
        <f aca="false">RANK(L119,L$4:L$240,0)</f>
        <v>207</v>
      </c>
      <c r="N119" s="12" t="n">
        <v>84.914</v>
      </c>
      <c r="O119" s="13" t="n">
        <f aca="false">RANK(N119,N$4:N$240,0)</f>
        <v>157</v>
      </c>
      <c r="P119" s="12" t="n">
        <v>80.955</v>
      </c>
      <c r="Q119" s="13" t="n">
        <f aca="false">RANK(P119,P$4:P$240,0)</f>
        <v>116</v>
      </c>
    </row>
    <row r="120" customFormat="false" ht="16" hidden="false" customHeight="true" outlineLevel="0" collapsed="false">
      <c r="A120" s="10" t="n">
        <v>2004080714</v>
      </c>
      <c r="B120" s="11" t="s">
        <v>140</v>
      </c>
      <c r="C120" s="11" t="s">
        <v>29</v>
      </c>
      <c r="D120" s="10"/>
      <c r="E120" s="12" t="n">
        <v>97.705</v>
      </c>
      <c r="F120" s="12" t="n">
        <v>73</v>
      </c>
      <c r="G120" s="12" t="n">
        <v>90.294</v>
      </c>
      <c r="H120" s="13" t="n">
        <f aca="false">RANK(G120,G$4:G$240,0)</f>
        <v>151</v>
      </c>
      <c r="I120" s="12" t="n">
        <v>545</v>
      </c>
      <c r="J120" s="12" t="n">
        <v>83.82</v>
      </c>
      <c r="K120" s="13" t="n">
        <f aca="false">RANK(J120,J$4:J$240,0)</f>
        <v>121</v>
      </c>
      <c r="L120" s="12" t="n">
        <v>90</v>
      </c>
      <c r="M120" s="13" t="n">
        <f aca="false">RANK(L120,L$4:L$240,0)</f>
        <v>35</v>
      </c>
      <c r="N120" s="12" t="n">
        <v>85.762</v>
      </c>
      <c r="O120" s="13" t="n">
        <f aca="false">RANK(N120,N$4:N$240,0)</f>
        <v>135</v>
      </c>
      <c r="P120" s="12" t="n">
        <v>80.835</v>
      </c>
      <c r="Q120" s="13" t="n">
        <f aca="false">RANK(P120,P$4:P$240,0)</f>
        <v>117</v>
      </c>
    </row>
    <row r="121" customFormat="false" ht="16" hidden="false" customHeight="true" outlineLevel="0" collapsed="false">
      <c r="A121" s="10" t="n">
        <v>2004080331</v>
      </c>
      <c r="B121" s="11" t="s">
        <v>141</v>
      </c>
      <c r="C121" s="11" t="s">
        <v>52</v>
      </c>
      <c r="D121" s="10"/>
      <c r="E121" s="12" t="n">
        <v>99.082</v>
      </c>
      <c r="F121" s="12" t="n">
        <v>70</v>
      </c>
      <c r="G121" s="12" t="n">
        <v>90.357</v>
      </c>
      <c r="H121" s="13" t="n">
        <f aca="false">RANK(G121,G$4:G$240,0)</f>
        <v>149</v>
      </c>
      <c r="I121" s="12" t="n">
        <v>426</v>
      </c>
      <c r="J121" s="12" t="n">
        <v>85.54</v>
      </c>
      <c r="K121" s="13" t="n">
        <f aca="false">RANK(J121,J$4:J$240,0)</f>
        <v>74</v>
      </c>
      <c r="L121" s="12" t="n">
        <v>84</v>
      </c>
      <c r="M121" s="13" t="n">
        <f aca="false">RANK(L121,L$4:L$240,0)</f>
        <v>102</v>
      </c>
      <c r="N121" s="12" t="n">
        <v>86.985</v>
      </c>
      <c r="O121" s="13" t="n">
        <f aca="false">RANK(N121,N$4:N$240,0)</f>
        <v>91</v>
      </c>
      <c r="P121" s="12" t="n">
        <v>80.73</v>
      </c>
      <c r="Q121" s="13" t="n">
        <f aca="false">RANK(P121,P$4:P$240,0)</f>
        <v>118</v>
      </c>
    </row>
    <row r="122" customFormat="false" ht="16" hidden="false" customHeight="true" outlineLevel="0" collapsed="false">
      <c r="A122" s="10" t="n">
        <v>2010080213</v>
      </c>
      <c r="B122" s="11" t="s">
        <v>142</v>
      </c>
      <c r="C122" s="11" t="s">
        <v>24</v>
      </c>
      <c r="D122" s="10"/>
      <c r="E122" s="12" t="n">
        <v>98.491</v>
      </c>
      <c r="F122" s="12" t="n">
        <v>83.6</v>
      </c>
      <c r="G122" s="12" t="n">
        <v>94.024</v>
      </c>
      <c r="H122" s="13" t="n">
        <f aca="false">RANK(G122,G$4:G$240,0)</f>
        <v>62</v>
      </c>
      <c r="I122" s="12" t="n">
        <v>504</v>
      </c>
      <c r="J122" s="12" t="n">
        <v>83.23</v>
      </c>
      <c r="K122" s="13" t="n">
        <f aca="false">RANK(J122,J$4:J$240,0)</f>
        <v>141</v>
      </c>
      <c r="L122" s="12" t="n">
        <v>75.8</v>
      </c>
      <c r="M122" s="13" t="n">
        <f aca="false">RANK(L122,L$4:L$240,0)</f>
        <v>204</v>
      </c>
      <c r="N122" s="12" t="n">
        <v>86.468</v>
      </c>
      <c r="O122" s="13" t="n">
        <f aca="false">RANK(N122,N$4:N$240,0)</f>
        <v>116</v>
      </c>
      <c r="P122" s="12" t="n">
        <v>80.565</v>
      </c>
      <c r="Q122" s="13" t="n">
        <f aca="false">RANK(P122,P$4:P$240,0)</f>
        <v>119</v>
      </c>
    </row>
    <row r="123" s="14" customFormat="true" ht="16" hidden="false" customHeight="true" outlineLevel="0" collapsed="false">
      <c r="A123" s="10" t="n">
        <v>2023040106</v>
      </c>
      <c r="B123" s="11" t="s">
        <v>143</v>
      </c>
      <c r="C123" s="11" t="s">
        <v>26</v>
      </c>
      <c r="D123" s="10"/>
      <c r="E123" s="12" t="n">
        <v>98.05</v>
      </c>
      <c r="F123" s="12" t="n">
        <v>82.8</v>
      </c>
      <c r="G123" s="12" t="n">
        <v>93.475</v>
      </c>
      <c r="H123" s="13" t="n">
        <f aca="false">RANK(G123,G$4:G$240,0)</f>
        <v>74</v>
      </c>
      <c r="I123" s="12" t="n">
        <v>470</v>
      </c>
      <c r="J123" s="12" t="n">
        <v>80.3</v>
      </c>
      <c r="K123" s="13" t="n">
        <f aca="false">RANK(J123,J$4:J$240,0)</f>
        <v>194</v>
      </c>
      <c r="L123" s="12" t="n">
        <v>81</v>
      </c>
      <c r="M123" s="13" t="n">
        <f aca="false">RANK(L123,L$4:L$240,0)</f>
        <v>144</v>
      </c>
      <c r="N123" s="12" t="n">
        <v>84.253</v>
      </c>
      <c r="O123" s="13" t="n">
        <f aca="false">RANK(N123,N$4:N$240,0)</f>
        <v>172</v>
      </c>
      <c r="P123" s="12" t="n">
        <v>80.55</v>
      </c>
      <c r="Q123" s="13" t="n">
        <f aca="false">RANK(P123,P$4:P$240,0)</f>
        <v>120</v>
      </c>
    </row>
    <row r="124" s="14" customFormat="true" ht="16" hidden="false" customHeight="true" outlineLevel="0" collapsed="false">
      <c r="A124" s="10" t="n">
        <v>2004080402</v>
      </c>
      <c r="B124" s="11" t="s">
        <v>144</v>
      </c>
      <c r="C124" s="11" t="s">
        <v>20</v>
      </c>
      <c r="D124" s="10"/>
      <c r="E124" s="12" t="n">
        <v>99.65</v>
      </c>
      <c r="F124" s="12" t="n">
        <v>80</v>
      </c>
      <c r="G124" s="12" t="n">
        <v>93.755</v>
      </c>
      <c r="H124" s="13" t="n">
        <f aca="false">RANK(G124,G$4:G$240,0)</f>
        <v>65</v>
      </c>
      <c r="I124" s="12" t="n">
        <v>470</v>
      </c>
      <c r="J124" s="12" t="n">
        <v>84.55</v>
      </c>
      <c r="K124" s="13" t="n">
        <f aca="false">RANK(J124,J$4:J$240,0)</f>
        <v>99</v>
      </c>
      <c r="L124" s="12" t="n">
        <v>84</v>
      </c>
      <c r="M124" s="13" t="n">
        <f aca="false">RANK(L124,L$4:L$240,0)</f>
        <v>102</v>
      </c>
      <c r="N124" s="12" t="n">
        <v>87.312</v>
      </c>
      <c r="O124" s="13" t="n">
        <f aca="false">RANK(N124,N$4:N$240,0)</f>
        <v>81</v>
      </c>
      <c r="P124" s="12" t="n">
        <v>80.475</v>
      </c>
      <c r="Q124" s="13" t="n">
        <f aca="false">RANK(P124,P$4:P$240,0)</f>
        <v>121</v>
      </c>
    </row>
    <row r="125" s="14" customFormat="true" ht="16" hidden="false" customHeight="true" outlineLevel="0" collapsed="false">
      <c r="A125" s="10" t="n">
        <v>2004080611</v>
      </c>
      <c r="B125" s="11" t="s">
        <v>145</v>
      </c>
      <c r="C125" s="11" t="s">
        <v>33</v>
      </c>
      <c r="D125" s="10"/>
      <c r="E125" s="12" t="n">
        <v>98.7</v>
      </c>
      <c r="F125" s="12" t="n">
        <v>71</v>
      </c>
      <c r="G125" s="12" t="n">
        <v>90.39</v>
      </c>
      <c r="H125" s="13" t="n">
        <f aca="false">RANK(G125,G$4:G$240,0)</f>
        <v>147</v>
      </c>
      <c r="I125" s="12" t="n">
        <v>460</v>
      </c>
      <c r="J125" s="12" t="n">
        <v>78.72</v>
      </c>
      <c r="K125" s="13" t="n">
        <f aca="false">RANK(J125,J$4:J$240,0)</f>
        <v>212</v>
      </c>
      <c r="L125" s="12" t="n">
        <v>88</v>
      </c>
      <c r="M125" s="13" t="n">
        <f aca="false">RANK(L125,L$4:L$240,0)</f>
        <v>51</v>
      </c>
      <c r="N125" s="12" t="n">
        <v>82.221</v>
      </c>
      <c r="O125" s="13" t="n">
        <f aca="false">RANK(N125,N$4:N$240,0)</f>
        <v>203</v>
      </c>
      <c r="P125" s="12" t="n">
        <v>80.43</v>
      </c>
      <c r="Q125" s="13" t="n">
        <f aca="false">RANK(P125,P$4:P$240,0)</f>
        <v>122</v>
      </c>
    </row>
    <row r="126" s="14" customFormat="true" ht="16" hidden="false" customHeight="true" outlineLevel="0" collapsed="false">
      <c r="A126" s="10" t="n">
        <v>2004080738</v>
      </c>
      <c r="B126" s="11" t="s">
        <v>146</v>
      </c>
      <c r="C126" s="11" t="s">
        <v>29</v>
      </c>
      <c r="D126" s="10"/>
      <c r="E126" s="12" t="n">
        <v>98.25</v>
      </c>
      <c r="F126" s="12" t="n">
        <v>78</v>
      </c>
      <c r="G126" s="12" t="n">
        <v>92.175</v>
      </c>
      <c r="H126" s="13" t="n">
        <f aca="false">RANK(G126,G$4:G$240,0)</f>
        <v>105</v>
      </c>
      <c r="I126" s="12" t="n">
        <v>513</v>
      </c>
      <c r="J126" s="12" t="n">
        <v>84.18</v>
      </c>
      <c r="K126" s="13" t="n">
        <f aca="false">RANK(J126,J$4:J$240,0)</f>
        <v>113</v>
      </c>
      <c r="L126" s="12" t="n">
        <v>75</v>
      </c>
      <c r="M126" s="13" t="n">
        <f aca="false">RANK(L126,L$4:L$240,0)</f>
        <v>207</v>
      </c>
      <c r="N126" s="12" t="n">
        <v>86.579</v>
      </c>
      <c r="O126" s="13" t="n">
        <f aca="false">RANK(N126,N$4:N$240,0)</f>
        <v>107</v>
      </c>
      <c r="P126" s="12" t="n">
        <v>80.28</v>
      </c>
      <c r="Q126" s="13" t="n">
        <f aca="false">RANK(P126,P$4:P$240,0)</f>
        <v>123</v>
      </c>
    </row>
    <row r="127" s="14" customFormat="true" ht="16" hidden="false" customHeight="true" outlineLevel="0" collapsed="false">
      <c r="A127" s="10" t="n">
        <v>2023040207</v>
      </c>
      <c r="B127" s="11" t="s">
        <v>147</v>
      </c>
      <c r="C127" s="11" t="s">
        <v>18</v>
      </c>
      <c r="D127" s="10"/>
      <c r="E127" s="12" t="n">
        <v>98.5</v>
      </c>
      <c r="F127" s="12" t="n">
        <v>86</v>
      </c>
      <c r="G127" s="12" t="n">
        <v>94.75</v>
      </c>
      <c r="H127" s="13" t="n">
        <f aca="false">RANK(G127,G$4:G$240,0)</f>
        <v>47</v>
      </c>
      <c r="I127" s="12" t="n">
        <v>529</v>
      </c>
      <c r="J127" s="12" t="n">
        <v>86.58</v>
      </c>
      <c r="K127" s="13" t="n">
        <f aca="false">RANK(J127,J$4:J$240,0)</f>
        <v>59</v>
      </c>
      <c r="L127" s="12" t="n">
        <v>83</v>
      </c>
      <c r="M127" s="13" t="n">
        <f aca="false">RANK(L127,L$4:L$240,0)</f>
        <v>116</v>
      </c>
      <c r="N127" s="12" t="n">
        <v>89.031</v>
      </c>
      <c r="O127" s="13" t="n">
        <f aca="false">RANK(N127,N$4:N$240,0)</f>
        <v>44</v>
      </c>
      <c r="P127" s="12" t="n">
        <v>80.25</v>
      </c>
      <c r="Q127" s="13" t="n">
        <f aca="false">RANK(P127,P$4:P$240,0)</f>
        <v>124</v>
      </c>
    </row>
    <row r="128" s="14" customFormat="true" ht="16" hidden="false" customHeight="true" outlineLevel="0" collapsed="false">
      <c r="A128" s="10" t="n">
        <v>2004080320</v>
      </c>
      <c r="B128" s="11" t="s">
        <v>148</v>
      </c>
      <c r="C128" s="11" t="s">
        <v>52</v>
      </c>
      <c r="D128" s="10"/>
      <c r="E128" s="12" t="n">
        <v>99.541</v>
      </c>
      <c r="F128" s="12" t="n">
        <v>76</v>
      </c>
      <c r="G128" s="12" t="n">
        <v>92.479</v>
      </c>
      <c r="H128" s="13" t="n">
        <f aca="false">RANK(G128,G$4:G$240,0)</f>
        <v>97</v>
      </c>
      <c r="I128" s="12" t="n">
        <v>458</v>
      </c>
      <c r="J128" s="12" t="n">
        <v>76.46</v>
      </c>
      <c r="K128" s="13" t="n">
        <f aca="false">RANK(J128,J$4:J$240,0)</f>
        <v>222</v>
      </c>
      <c r="L128" s="12" t="n">
        <v>89.5</v>
      </c>
      <c r="M128" s="13" t="n">
        <f aca="false">RANK(L128,L$4:L$240,0)</f>
        <v>43</v>
      </c>
      <c r="N128" s="12" t="n">
        <v>81.266</v>
      </c>
      <c r="O128" s="13" t="n">
        <f aca="false">RANK(N128,N$4:N$240,0)</f>
        <v>216</v>
      </c>
      <c r="P128" s="12" t="n">
        <v>80.133</v>
      </c>
      <c r="Q128" s="13" t="n">
        <f aca="false">RANK(P128,P$4:P$240,0)</f>
        <v>125</v>
      </c>
    </row>
    <row r="129" s="14" customFormat="true" ht="16" hidden="false" customHeight="true" outlineLevel="0" collapsed="false">
      <c r="A129" s="10" t="n">
        <v>2004080239</v>
      </c>
      <c r="B129" s="11" t="s">
        <v>149</v>
      </c>
      <c r="C129" s="11" t="s">
        <v>33</v>
      </c>
      <c r="D129" s="10"/>
      <c r="E129" s="12" t="n">
        <v>98.94</v>
      </c>
      <c r="F129" s="12" t="n">
        <v>77.8</v>
      </c>
      <c r="G129" s="12" t="n">
        <v>92.598</v>
      </c>
      <c r="H129" s="13" t="n">
        <f aca="false">RANK(G129,G$4:G$240,0)</f>
        <v>93</v>
      </c>
      <c r="I129" s="12" t="n">
        <v>505</v>
      </c>
      <c r="J129" s="12" t="n">
        <v>83.38</v>
      </c>
      <c r="K129" s="13" t="n">
        <f aca="false">RANK(J129,J$4:J$240,0)</f>
        <v>137</v>
      </c>
      <c r="L129" s="12" t="n">
        <v>73</v>
      </c>
      <c r="M129" s="13" t="n">
        <f aca="false">RANK(L129,L$4:L$240,0)</f>
        <v>225</v>
      </c>
      <c r="N129" s="12" t="n">
        <v>86.145</v>
      </c>
      <c r="O129" s="13" t="n">
        <f aca="false">RANK(N129,N$4:N$240,0)</f>
        <v>125</v>
      </c>
      <c r="P129" s="12" t="n">
        <v>80.04</v>
      </c>
      <c r="Q129" s="13" t="n">
        <f aca="false">RANK(P129,P$4:P$240,0)</f>
        <v>126</v>
      </c>
    </row>
    <row r="130" s="14" customFormat="true" ht="16" hidden="false" customHeight="true" outlineLevel="0" collapsed="false">
      <c r="A130" s="10" t="n">
        <v>2004080109</v>
      </c>
      <c r="B130" s="11" t="s">
        <v>150</v>
      </c>
      <c r="C130" s="11" t="s">
        <v>18</v>
      </c>
      <c r="D130" s="10"/>
      <c r="E130" s="12" t="n">
        <v>98.5</v>
      </c>
      <c r="F130" s="12" t="n">
        <v>88</v>
      </c>
      <c r="G130" s="12" t="n">
        <v>95.35</v>
      </c>
      <c r="H130" s="13" t="n">
        <f aca="false">RANK(G130,G$4:G$240,0)</f>
        <v>43</v>
      </c>
      <c r="I130" s="12" t="n">
        <v>504</v>
      </c>
      <c r="J130" s="12" t="n">
        <v>83.54</v>
      </c>
      <c r="K130" s="13" t="n">
        <f aca="false">RANK(J130,J$4:J$240,0)</f>
        <v>131</v>
      </c>
      <c r="L130" s="12" t="n">
        <v>75</v>
      </c>
      <c r="M130" s="13" t="n">
        <f aca="false">RANK(L130,L$4:L$240,0)</f>
        <v>207</v>
      </c>
      <c r="N130" s="12" t="n">
        <v>87.083</v>
      </c>
      <c r="O130" s="13" t="n">
        <f aca="false">RANK(N130,N$4:N$240,0)</f>
        <v>85</v>
      </c>
      <c r="P130" s="12" t="n">
        <v>80</v>
      </c>
      <c r="Q130" s="13" t="n">
        <f aca="false">RANK(P130,P$4:P$240,0)</f>
        <v>127</v>
      </c>
    </row>
    <row r="131" s="14" customFormat="true" ht="16" hidden="false" customHeight="true" outlineLevel="0" collapsed="false">
      <c r="A131" s="10" t="n">
        <v>2004080429</v>
      </c>
      <c r="B131" s="11" t="s">
        <v>151</v>
      </c>
      <c r="C131" s="11" t="s">
        <v>20</v>
      </c>
      <c r="D131" s="10"/>
      <c r="E131" s="12" t="n">
        <v>98.25</v>
      </c>
      <c r="F131" s="12" t="n">
        <v>80</v>
      </c>
      <c r="G131" s="12" t="n">
        <v>92.775</v>
      </c>
      <c r="H131" s="13" t="n">
        <f aca="false">RANK(G131,G$4:G$240,0)</f>
        <v>88</v>
      </c>
      <c r="I131" s="12" t="n">
        <v>476</v>
      </c>
      <c r="J131" s="12" t="n">
        <v>85.68</v>
      </c>
      <c r="K131" s="13" t="n">
        <f aca="false">RANK(J131,J$4:J$240,0)</f>
        <v>70</v>
      </c>
      <c r="L131" s="12" t="n">
        <v>81</v>
      </c>
      <c r="M131" s="13" t="n">
        <f aca="false">RANK(L131,L$4:L$240,0)</f>
        <v>144</v>
      </c>
      <c r="N131" s="12" t="n">
        <v>87.809</v>
      </c>
      <c r="O131" s="13" t="n">
        <f aca="false">RANK(N131,N$4:N$240,0)</f>
        <v>69</v>
      </c>
      <c r="P131" s="12" t="n">
        <v>80</v>
      </c>
      <c r="Q131" s="13" t="n">
        <f aca="false">RANK(P131,P$4:P$240,0)</f>
        <v>127</v>
      </c>
    </row>
    <row r="132" s="14" customFormat="true" ht="16" hidden="false" customHeight="true" outlineLevel="0" collapsed="false">
      <c r="A132" s="10" t="n">
        <v>2023040407</v>
      </c>
      <c r="B132" s="11" t="s">
        <v>152</v>
      </c>
      <c r="C132" s="11" t="s">
        <v>26</v>
      </c>
      <c r="D132" s="10"/>
      <c r="E132" s="12" t="n">
        <v>98.52</v>
      </c>
      <c r="F132" s="12" t="n">
        <v>74</v>
      </c>
      <c r="G132" s="12" t="n">
        <v>91.164</v>
      </c>
      <c r="H132" s="13" t="n">
        <f aca="false">RANK(G132,G$4:G$240,0)</f>
        <v>124</v>
      </c>
      <c r="I132" s="12" t="n">
        <v>469</v>
      </c>
      <c r="J132" s="12" t="n">
        <v>84.26</v>
      </c>
      <c r="K132" s="13" t="n">
        <f aca="false">RANK(J132,J$4:J$240,0)</f>
        <v>107</v>
      </c>
      <c r="L132" s="12" t="n">
        <v>89</v>
      </c>
      <c r="M132" s="13" t="n">
        <f aca="false">RANK(L132,L$4:L$240,0)</f>
        <v>44</v>
      </c>
      <c r="N132" s="12" t="n">
        <v>86.331</v>
      </c>
      <c r="O132" s="13" t="n">
        <f aca="false">RANK(N132,N$4:N$240,0)</f>
        <v>121</v>
      </c>
      <c r="P132" s="12" t="n">
        <v>79.92</v>
      </c>
      <c r="Q132" s="13" t="n">
        <f aca="false">RANK(P132,P$4:P$240,0)</f>
        <v>129</v>
      </c>
    </row>
    <row r="133" s="14" customFormat="true" ht="16" hidden="false" customHeight="true" outlineLevel="0" collapsed="false">
      <c r="A133" s="10" t="n">
        <v>2023040212</v>
      </c>
      <c r="B133" s="11" t="s">
        <v>153</v>
      </c>
      <c r="C133" s="11" t="s">
        <v>52</v>
      </c>
      <c r="D133" s="10"/>
      <c r="E133" s="12" t="n">
        <v>99.595</v>
      </c>
      <c r="F133" s="12" t="n">
        <v>67</v>
      </c>
      <c r="G133" s="12" t="n">
        <v>89.817</v>
      </c>
      <c r="H133" s="13" t="n">
        <f aca="false">RANK(G133,G$4:G$240,0)</f>
        <v>161</v>
      </c>
      <c r="I133" s="12" t="n">
        <v>494</v>
      </c>
      <c r="J133" s="12" t="n">
        <v>82.1</v>
      </c>
      <c r="K133" s="13" t="n">
        <f aca="false">RANK(J133,J$4:J$240,0)</f>
        <v>161</v>
      </c>
      <c r="L133" s="12" t="n">
        <v>79</v>
      </c>
      <c r="M133" s="13" t="n">
        <f aca="false">RANK(L133,L$4:L$240,0)</f>
        <v>173</v>
      </c>
      <c r="N133" s="12" t="n">
        <v>84.415</v>
      </c>
      <c r="O133" s="13" t="n">
        <f aca="false">RANK(N133,N$4:N$240,0)</f>
        <v>170</v>
      </c>
      <c r="P133" s="12" t="n">
        <v>79.755</v>
      </c>
      <c r="Q133" s="13" t="n">
        <f aca="false">RANK(P133,P$4:P$240,0)</f>
        <v>130</v>
      </c>
    </row>
    <row r="134" s="14" customFormat="true" ht="16" hidden="false" customHeight="true" outlineLevel="0" collapsed="false">
      <c r="A134" s="10" t="n">
        <v>2004080103</v>
      </c>
      <c r="B134" s="11" t="s">
        <v>154</v>
      </c>
      <c r="C134" s="11" t="s">
        <v>24</v>
      </c>
      <c r="D134" s="10"/>
      <c r="E134" s="12" t="n">
        <v>98.841</v>
      </c>
      <c r="F134" s="12" t="n">
        <v>75</v>
      </c>
      <c r="G134" s="12" t="n">
        <v>91.689</v>
      </c>
      <c r="H134" s="13" t="n">
        <f aca="false">RANK(G134,G$4:G$240,0)</f>
        <v>117</v>
      </c>
      <c r="I134" s="12" t="n">
        <v>428</v>
      </c>
      <c r="J134" s="12" t="n">
        <v>84.21</v>
      </c>
      <c r="K134" s="13" t="n">
        <f aca="false">RANK(J134,J$4:J$240,0)</f>
        <v>111</v>
      </c>
      <c r="L134" s="12" t="n">
        <v>76</v>
      </c>
      <c r="M134" s="13" t="n">
        <f aca="false">RANK(L134,L$4:L$240,0)</f>
        <v>201</v>
      </c>
      <c r="N134" s="12" t="n">
        <v>86.454</v>
      </c>
      <c r="O134" s="13" t="n">
        <f aca="false">RANK(N134,N$4:N$240,0)</f>
        <v>117</v>
      </c>
      <c r="P134" s="12" t="n">
        <v>79.75</v>
      </c>
      <c r="Q134" s="13" t="n">
        <f aca="false">RANK(P134,P$4:P$240,0)</f>
        <v>131</v>
      </c>
    </row>
    <row r="135" s="14" customFormat="true" ht="16" hidden="false" customHeight="true" outlineLevel="0" collapsed="false">
      <c r="A135" s="10" t="n">
        <v>2004080238</v>
      </c>
      <c r="B135" s="11" t="s">
        <v>155</v>
      </c>
      <c r="C135" s="11" t="s">
        <v>29</v>
      </c>
      <c r="D135" s="10"/>
      <c r="E135" s="12" t="n">
        <v>99.3</v>
      </c>
      <c r="F135" s="12" t="n">
        <v>75</v>
      </c>
      <c r="G135" s="12" t="n">
        <v>92.01</v>
      </c>
      <c r="H135" s="13" t="n">
        <f aca="false">RANK(G135,G$4:G$240,0)</f>
        <v>110</v>
      </c>
      <c r="I135" s="12" t="n">
        <v>501</v>
      </c>
      <c r="J135" s="12" t="n">
        <v>89.9</v>
      </c>
      <c r="K135" s="13" t="n">
        <f aca="false">RANK(J135,J$4:J$240,0)</f>
        <v>10</v>
      </c>
      <c r="L135" s="12" t="n">
        <v>80</v>
      </c>
      <c r="M135" s="13" t="n">
        <f aca="false">RANK(L135,L$4:L$240,0)</f>
        <v>158</v>
      </c>
      <c r="N135" s="12" t="n">
        <v>90.533</v>
      </c>
      <c r="O135" s="13" t="n">
        <f aca="false">RANK(N135,N$4:N$240,0)</f>
        <v>23</v>
      </c>
      <c r="P135" s="12" t="n">
        <v>79.68</v>
      </c>
      <c r="Q135" s="13" t="n">
        <f aca="false">RANK(P135,P$4:P$240,0)</f>
        <v>132</v>
      </c>
    </row>
    <row r="136" s="14" customFormat="true" ht="16" hidden="false" customHeight="true" outlineLevel="0" collapsed="false">
      <c r="A136" s="10" t="n">
        <v>2004080727</v>
      </c>
      <c r="B136" s="11" t="s">
        <v>156</v>
      </c>
      <c r="C136" s="11" t="s">
        <v>29</v>
      </c>
      <c r="D136" s="10"/>
      <c r="E136" s="12" t="n">
        <v>97.355</v>
      </c>
      <c r="F136" s="12" t="n">
        <v>69</v>
      </c>
      <c r="G136" s="12" t="n">
        <v>88.849</v>
      </c>
      <c r="H136" s="13" t="n">
        <f aca="false">RANK(G136,G$4:G$240,0)</f>
        <v>187</v>
      </c>
      <c r="I136" s="12" t="n">
        <v>433</v>
      </c>
      <c r="J136" s="12" t="n">
        <v>81.91</v>
      </c>
      <c r="K136" s="13" t="n">
        <f aca="false">RANK(J136,J$4:J$240,0)</f>
        <v>166</v>
      </c>
      <c r="L136" s="12" t="n">
        <v>79.8</v>
      </c>
      <c r="M136" s="13" t="n">
        <f aca="false">RANK(L136,L$4:L$240,0)</f>
        <v>169</v>
      </c>
      <c r="N136" s="12" t="n">
        <v>83.992</v>
      </c>
      <c r="O136" s="13" t="n">
        <f aca="false">RANK(N136,N$4:N$240,0)</f>
        <v>180</v>
      </c>
      <c r="P136" s="12" t="n">
        <v>79.68</v>
      </c>
      <c r="Q136" s="13" t="n">
        <f aca="false">RANK(P136,P$4:P$240,0)</f>
        <v>132</v>
      </c>
    </row>
    <row r="137" s="14" customFormat="true" ht="16" hidden="false" customHeight="true" outlineLevel="0" collapsed="false">
      <c r="A137" s="10" t="n">
        <v>2004080204</v>
      </c>
      <c r="B137" s="11" t="s">
        <v>157</v>
      </c>
      <c r="C137" s="11" t="s">
        <v>26</v>
      </c>
      <c r="D137" s="10"/>
      <c r="E137" s="12" t="n">
        <v>98.05</v>
      </c>
      <c r="F137" s="12" t="n">
        <v>74</v>
      </c>
      <c r="G137" s="12" t="n">
        <v>90.835</v>
      </c>
      <c r="H137" s="13" t="n">
        <f aca="false">RANK(G137,G$4:G$240,0)</f>
        <v>137</v>
      </c>
      <c r="I137" s="12" t="n">
        <v>472</v>
      </c>
      <c r="J137" s="12" t="n">
        <v>82.39</v>
      </c>
      <c r="K137" s="13" t="n">
        <f aca="false">RANK(J137,J$4:J$240,0)</f>
        <v>156</v>
      </c>
      <c r="L137" s="12" t="n">
        <v>84</v>
      </c>
      <c r="M137" s="13" t="n">
        <f aca="false">RANK(L137,L$4:L$240,0)</f>
        <v>102</v>
      </c>
      <c r="N137" s="12" t="n">
        <v>84.924</v>
      </c>
      <c r="O137" s="13" t="n">
        <f aca="false">RANK(N137,N$4:N$240,0)</f>
        <v>156</v>
      </c>
      <c r="P137" s="12" t="n">
        <v>79.65</v>
      </c>
      <c r="Q137" s="13" t="n">
        <f aca="false">RANK(P137,P$4:P$240,0)</f>
        <v>134</v>
      </c>
    </row>
    <row r="138" s="14" customFormat="true" ht="16" hidden="false" customHeight="true" outlineLevel="0" collapsed="false">
      <c r="A138" s="10" t="n">
        <v>2004080537</v>
      </c>
      <c r="B138" s="11" t="s">
        <v>158</v>
      </c>
      <c r="C138" s="11" t="s">
        <v>18</v>
      </c>
      <c r="D138" s="10"/>
      <c r="E138" s="12" t="n">
        <v>98.85</v>
      </c>
      <c r="F138" s="12" t="n">
        <v>72</v>
      </c>
      <c r="G138" s="12" t="n">
        <v>90.795</v>
      </c>
      <c r="H138" s="13" t="n">
        <f aca="false">RANK(G138,G$4:G$240,0)</f>
        <v>138</v>
      </c>
      <c r="I138" s="12" t="n">
        <v>474</v>
      </c>
      <c r="J138" s="12" t="n">
        <v>86.31</v>
      </c>
      <c r="K138" s="13" t="n">
        <f aca="false">RANK(J138,J$4:J$240,0)</f>
        <v>62</v>
      </c>
      <c r="L138" s="12" t="n">
        <v>78</v>
      </c>
      <c r="M138" s="13" t="n">
        <f aca="false">RANK(L138,L$4:L$240,0)</f>
        <v>189</v>
      </c>
      <c r="N138" s="12" t="n">
        <v>87.656</v>
      </c>
      <c r="O138" s="13" t="n">
        <f aca="false">RANK(N138,N$4:N$240,0)</f>
        <v>75</v>
      </c>
      <c r="P138" s="12" t="n">
        <v>79.65</v>
      </c>
      <c r="Q138" s="13" t="n">
        <f aca="false">RANK(P138,P$4:P$240,0)</f>
        <v>134</v>
      </c>
    </row>
    <row r="139" s="14" customFormat="true" ht="16" hidden="false" customHeight="true" outlineLevel="0" collapsed="false">
      <c r="A139" s="10" t="n">
        <v>2020100302</v>
      </c>
      <c r="B139" s="11" t="s">
        <v>159</v>
      </c>
      <c r="C139" s="11" t="s">
        <v>29</v>
      </c>
      <c r="D139" s="10"/>
      <c r="E139" s="12" t="n">
        <v>97.705</v>
      </c>
      <c r="F139" s="12" t="n">
        <v>75</v>
      </c>
      <c r="G139" s="12" t="n">
        <v>90.894</v>
      </c>
      <c r="H139" s="13" t="n">
        <f aca="false">RANK(G139,G$4:G$240,0)</f>
        <v>135</v>
      </c>
      <c r="I139" s="12" t="n">
        <v>480</v>
      </c>
      <c r="J139" s="12" t="n">
        <v>84.6</v>
      </c>
      <c r="K139" s="13" t="n">
        <f aca="false">RANK(J139,J$4:J$240,0)</f>
        <v>98</v>
      </c>
      <c r="L139" s="12" t="n">
        <v>88</v>
      </c>
      <c r="M139" s="13" t="n">
        <f aca="false">RANK(L139,L$4:L$240,0)</f>
        <v>51</v>
      </c>
      <c r="N139" s="12" t="n">
        <v>86.488</v>
      </c>
      <c r="O139" s="13" t="n">
        <f aca="false">RANK(N139,N$4:N$240,0)</f>
        <v>114</v>
      </c>
      <c r="P139" s="12" t="n">
        <v>79.58</v>
      </c>
      <c r="Q139" s="13" t="n">
        <f aca="false">RANK(P139,P$4:P$240,0)</f>
        <v>136</v>
      </c>
    </row>
    <row r="140" s="14" customFormat="true" ht="16" hidden="false" customHeight="true" outlineLevel="0" collapsed="false">
      <c r="A140" s="10" t="n">
        <v>2004080221</v>
      </c>
      <c r="B140" s="11" t="s">
        <v>160</v>
      </c>
      <c r="C140" s="11" t="s">
        <v>20</v>
      </c>
      <c r="D140" s="10"/>
      <c r="E140" s="12" t="n">
        <v>98.491</v>
      </c>
      <c r="F140" s="12" t="n">
        <v>70</v>
      </c>
      <c r="G140" s="12" t="n">
        <v>89.944</v>
      </c>
      <c r="H140" s="13" t="n">
        <f aca="false">RANK(G140,G$4:G$240,0)</f>
        <v>158</v>
      </c>
      <c r="I140" s="12" t="n">
        <v>474</v>
      </c>
      <c r="J140" s="12" t="n">
        <v>83.78</v>
      </c>
      <c r="K140" s="13" t="n">
        <f aca="false">RANK(J140,J$4:J$240,0)</f>
        <v>125</v>
      </c>
      <c r="L140" s="12" t="n">
        <v>86</v>
      </c>
      <c r="M140" s="13" t="n">
        <f aca="false">RANK(L140,L$4:L$240,0)</f>
        <v>70</v>
      </c>
      <c r="N140" s="12" t="n">
        <v>85.629</v>
      </c>
      <c r="O140" s="13" t="n">
        <f aca="false">RANK(N140,N$4:N$240,0)</f>
        <v>140</v>
      </c>
      <c r="P140" s="12" t="n">
        <v>79.5</v>
      </c>
      <c r="Q140" s="13" t="n">
        <f aca="false">RANK(P140,P$4:P$240,0)</f>
        <v>137</v>
      </c>
    </row>
    <row r="141" s="14" customFormat="true" ht="16" hidden="false" customHeight="true" outlineLevel="0" collapsed="false">
      <c r="A141" s="10" t="n">
        <v>2004080420</v>
      </c>
      <c r="B141" s="11" t="s">
        <v>161</v>
      </c>
      <c r="C141" s="11" t="s">
        <v>20</v>
      </c>
      <c r="D141" s="10"/>
      <c r="E141" s="12" t="n">
        <v>98.95</v>
      </c>
      <c r="F141" s="12" t="n">
        <v>80</v>
      </c>
      <c r="G141" s="12" t="n">
        <v>93.265</v>
      </c>
      <c r="H141" s="13" t="n">
        <f aca="false">RANK(G141,G$4:G$240,0)</f>
        <v>81</v>
      </c>
      <c r="I141" s="12" t="n">
        <v>438</v>
      </c>
      <c r="J141" s="12" t="n">
        <v>82.46</v>
      </c>
      <c r="K141" s="13" t="n">
        <f aca="false">RANK(J141,J$4:J$240,0)</f>
        <v>155</v>
      </c>
      <c r="L141" s="12" t="n">
        <v>78</v>
      </c>
      <c r="M141" s="13" t="n">
        <f aca="false">RANK(L141,L$4:L$240,0)</f>
        <v>189</v>
      </c>
      <c r="N141" s="12" t="n">
        <v>85.702</v>
      </c>
      <c r="O141" s="13" t="n">
        <f aca="false">RANK(N141,N$4:N$240,0)</f>
        <v>136</v>
      </c>
      <c r="P141" s="12" t="n">
        <v>79.5</v>
      </c>
      <c r="Q141" s="13" t="n">
        <f aca="false">RANK(P141,P$4:P$240,0)</f>
        <v>137</v>
      </c>
    </row>
    <row r="142" s="14" customFormat="true" ht="16" hidden="false" customHeight="true" outlineLevel="0" collapsed="false">
      <c r="A142" s="10" t="n">
        <v>2004080426</v>
      </c>
      <c r="B142" s="11" t="s">
        <v>162</v>
      </c>
      <c r="C142" s="11" t="s">
        <v>20</v>
      </c>
      <c r="D142" s="10"/>
      <c r="E142" s="12" t="n">
        <v>98.95</v>
      </c>
      <c r="F142" s="12" t="n">
        <v>80</v>
      </c>
      <c r="G142" s="12" t="n">
        <v>93.265</v>
      </c>
      <c r="H142" s="13" t="n">
        <f aca="false">RANK(G142,G$4:G$240,0)</f>
        <v>81</v>
      </c>
      <c r="I142" s="12" t="n">
        <v>461</v>
      </c>
      <c r="J142" s="12" t="n">
        <v>86.68</v>
      </c>
      <c r="K142" s="13" t="n">
        <f aca="false">RANK(J142,J$4:J$240,0)</f>
        <v>55</v>
      </c>
      <c r="L142" s="12" t="n">
        <v>84.4</v>
      </c>
      <c r="M142" s="13" t="n">
        <f aca="false">RANK(L142,L$4:L$240,0)</f>
        <v>100</v>
      </c>
      <c r="N142" s="12" t="n">
        <v>88.656</v>
      </c>
      <c r="O142" s="13" t="n">
        <f aca="false">RANK(N142,N$4:N$240,0)</f>
        <v>50</v>
      </c>
      <c r="P142" s="12" t="n">
        <v>79.5</v>
      </c>
      <c r="Q142" s="13" t="n">
        <f aca="false">RANK(P142,P$4:P$240,0)</f>
        <v>137</v>
      </c>
    </row>
    <row r="143" s="14" customFormat="true" ht="16" hidden="false" customHeight="true" outlineLevel="0" collapsed="false">
      <c r="A143" s="10" t="n">
        <v>2004080529</v>
      </c>
      <c r="B143" s="11" t="s">
        <v>163</v>
      </c>
      <c r="C143" s="11" t="s">
        <v>26</v>
      </c>
      <c r="D143" s="10"/>
      <c r="E143" s="12" t="n">
        <v>97.29</v>
      </c>
      <c r="F143" s="12" t="n">
        <v>70</v>
      </c>
      <c r="G143" s="12" t="n">
        <v>89.103</v>
      </c>
      <c r="H143" s="13" t="n">
        <f aca="false">RANK(G143,G$4:G$240,0)</f>
        <v>183</v>
      </c>
      <c r="I143" s="12" t="n">
        <v>482</v>
      </c>
      <c r="J143" s="12" t="n">
        <v>83.95</v>
      </c>
      <c r="K143" s="13" t="n">
        <f aca="false">RANK(J143,J$4:J$240,0)</f>
        <v>117</v>
      </c>
      <c r="L143" s="12" t="n">
        <v>84</v>
      </c>
      <c r="M143" s="13" t="n">
        <f aca="false">RANK(L143,L$4:L$240,0)</f>
        <v>102</v>
      </c>
      <c r="N143" s="12" t="n">
        <v>85.496</v>
      </c>
      <c r="O143" s="13" t="n">
        <f aca="false">RANK(N143,N$4:N$240,0)</f>
        <v>143</v>
      </c>
      <c r="P143" s="12" t="n">
        <v>79.5</v>
      </c>
      <c r="Q143" s="13" t="n">
        <f aca="false">RANK(P143,P$4:P$240,0)</f>
        <v>137</v>
      </c>
    </row>
    <row r="144" s="14" customFormat="true" ht="16" hidden="false" customHeight="true" outlineLevel="0" collapsed="false">
      <c r="A144" s="10" t="n">
        <v>2004080626</v>
      </c>
      <c r="B144" s="11" t="s">
        <v>164</v>
      </c>
      <c r="C144" s="11" t="s">
        <v>18</v>
      </c>
      <c r="D144" s="10"/>
      <c r="E144" s="12" t="n">
        <v>98.25</v>
      </c>
      <c r="F144" s="12" t="n">
        <v>80</v>
      </c>
      <c r="G144" s="12" t="n">
        <v>92.775</v>
      </c>
      <c r="H144" s="13" t="n">
        <f aca="false">RANK(G144,G$4:G$240,0)</f>
        <v>88</v>
      </c>
      <c r="I144" s="12" t="n">
        <v>475</v>
      </c>
      <c r="J144" s="12" t="n">
        <v>86.76</v>
      </c>
      <c r="K144" s="13" t="n">
        <f aca="false">RANK(J144,J$4:J$240,0)</f>
        <v>53</v>
      </c>
      <c r="L144" s="12" t="n">
        <v>83</v>
      </c>
      <c r="M144" s="13" t="n">
        <f aca="false">RANK(L144,L$4:L$240,0)</f>
        <v>116</v>
      </c>
      <c r="N144" s="12" t="n">
        <v>88.565</v>
      </c>
      <c r="O144" s="13" t="n">
        <f aca="false">RANK(N144,N$4:N$240,0)</f>
        <v>53</v>
      </c>
      <c r="P144" s="12" t="n">
        <v>79.5</v>
      </c>
      <c r="Q144" s="13" t="n">
        <f aca="false">RANK(P144,P$4:P$240,0)</f>
        <v>137</v>
      </c>
    </row>
    <row r="145" s="14" customFormat="true" ht="16" hidden="false" customHeight="true" outlineLevel="0" collapsed="false">
      <c r="A145" s="10" t="n">
        <v>2004080518</v>
      </c>
      <c r="B145" s="11" t="s">
        <v>165</v>
      </c>
      <c r="C145" s="11" t="s">
        <v>26</v>
      </c>
      <c r="D145" s="10"/>
      <c r="E145" s="12" t="n">
        <v>98.28</v>
      </c>
      <c r="F145" s="12" t="n">
        <v>70</v>
      </c>
      <c r="G145" s="12" t="n">
        <v>89.796</v>
      </c>
      <c r="H145" s="13" t="n">
        <f aca="false">RANK(G145,G$4:G$240,0)</f>
        <v>163</v>
      </c>
      <c r="I145" s="12" t="n">
        <v>453</v>
      </c>
      <c r="J145" s="12" t="n">
        <v>83.02</v>
      </c>
      <c r="K145" s="13" t="n">
        <f aca="false">RANK(J145,J$4:J$240,0)</f>
        <v>145</v>
      </c>
      <c r="L145" s="12" t="n">
        <v>86</v>
      </c>
      <c r="M145" s="13" t="n">
        <f aca="false">RANK(L145,L$4:L$240,0)</f>
        <v>70</v>
      </c>
      <c r="N145" s="12" t="n">
        <v>85.053</v>
      </c>
      <c r="O145" s="13" t="n">
        <f aca="false">RANK(N145,N$4:N$240,0)</f>
        <v>154</v>
      </c>
      <c r="P145" s="12" t="n">
        <v>79.35</v>
      </c>
      <c r="Q145" s="13" t="n">
        <f aca="false">RANK(P145,P$4:P$240,0)</f>
        <v>142</v>
      </c>
    </row>
    <row r="146" s="14" customFormat="true" ht="16" hidden="false" customHeight="true" outlineLevel="0" collapsed="false">
      <c r="A146" s="10" t="n">
        <v>2004080627</v>
      </c>
      <c r="B146" s="11" t="s">
        <v>166</v>
      </c>
      <c r="C146" s="11" t="s">
        <v>33</v>
      </c>
      <c r="D146" s="10"/>
      <c r="E146" s="12" t="n">
        <v>98.94</v>
      </c>
      <c r="F146" s="12" t="n">
        <v>73</v>
      </c>
      <c r="G146" s="12" t="n">
        <v>91.158</v>
      </c>
      <c r="H146" s="13" t="n">
        <f aca="false">RANK(G146,G$4:G$240,0)</f>
        <v>125</v>
      </c>
      <c r="I146" s="12" t="n">
        <v>443</v>
      </c>
      <c r="J146" s="12" t="n">
        <v>81.07</v>
      </c>
      <c r="K146" s="13" t="n">
        <f aca="false">RANK(J146,J$4:J$240,0)</f>
        <v>182</v>
      </c>
      <c r="L146" s="12" t="n">
        <v>91</v>
      </c>
      <c r="M146" s="13" t="n">
        <f aca="false">RANK(L146,L$4:L$240,0)</f>
        <v>29</v>
      </c>
      <c r="N146" s="12" t="n">
        <v>84.096</v>
      </c>
      <c r="O146" s="13" t="n">
        <f aca="false">RANK(N146,N$4:N$240,0)</f>
        <v>177</v>
      </c>
      <c r="P146" s="12" t="n">
        <v>79.35</v>
      </c>
      <c r="Q146" s="13" t="n">
        <f aca="false">RANK(P146,P$4:P$240,0)</f>
        <v>142</v>
      </c>
    </row>
    <row r="147" s="14" customFormat="true" ht="16" hidden="false" customHeight="true" outlineLevel="0" collapsed="false">
      <c r="A147" s="10" t="n">
        <v>2004080619</v>
      </c>
      <c r="B147" s="11" t="s">
        <v>167</v>
      </c>
      <c r="C147" s="11" t="s">
        <v>33</v>
      </c>
      <c r="D147" s="10"/>
      <c r="E147" s="12" t="n">
        <v>98.59</v>
      </c>
      <c r="F147" s="12" t="n">
        <v>77</v>
      </c>
      <c r="G147" s="12" t="n">
        <v>92.113</v>
      </c>
      <c r="H147" s="13" t="n">
        <f aca="false">RANK(G147,G$4:G$240,0)</f>
        <v>107</v>
      </c>
      <c r="I147" s="12" t="n">
        <v>473</v>
      </c>
      <c r="J147" s="12" t="n">
        <v>79.47</v>
      </c>
      <c r="K147" s="13" t="n">
        <f aca="false">RANK(J147,J$4:J$240,0)</f>
        <v>202</v>
      </c>
      <c r="L147" s="12" t="n">
        <v>75</v>
      </c>
      <c r="M147" s="13" t="n">
        <f aca="false">RANK(L147,L$4:L$240,0)</f>
        <v>207</v>
      </c>
      <c r="N147" s="12" t="n">
        <v>83.263</v>
      </c>
      <c r="O147" s="13" t="n">
        <f aca="false">RANK(N147,N$4:N$240,0)</f>
        <v>193</v>
      </c>
      <c r="P147" s="12" t="n">
        <v>79.29</v>
      </c>
      <c r="Q147" s="13" t="n">
        <f aca="false">RANK(P147,P$4:P$240,0)</f>
        <v>144</v>
      </c>
    </row>
    <row r="148" s="14" customFormat="true" ht="16" hidden="false" customHeight="true" outlineLevel="0" collapsed="false">
      <c r="A148" s="10" t="n">
        <v>2004080401</v>
      </c>
      <c r="B148" s="11" t="s">
        <v>168</v>
      </c>
      <c r="C148" s="11" t="s">
        <v>20</v>
      </c>
      <c r="D148" s="10"/>
      <c r="E148" s="12" t="n">
        <v>99.3</v>
      </c>
      <c r="F148" s="12" t="n">
        <v>80</v>
      </c>
      <c r="G148" s="12" t="n">
        <v>93.51</v>
      </c>
      <c r="H148" s="13" t="n">
        <f aca="false">RANK(G148,G$4:G$240,0)</f>
        <v>71</v>
      </c>
      <c r="I148" s="12" t="n">
        <v>430</v>
      </c>
      <c r="J148" s="12" t="n">
        <v>83.85</v>
      </c>
      <c r="K148" s="13" t="n">
        <f aca="false">RANK(J148,J$4:J$240,0)</f>
        <v>119</v>
      </c>
      <c r="L148" s="12" t="n">
        <v>78</v>
      </c>
      <c r="M148" s="13" t="n">
        <f aca="false">RANK(L148,L$4:L$240,0)</f>
        <v>189</v>
      </c>
      <c r="N148" s="12" t="n">
        <v>86.748</v>
      </c>
      <c r="O148" s="13" t="n">
        <f aca="false">RANK(N148,N$4:N$240,0)</f>
        <v>101</v>
      </c>
      <c r="P148" s="12" t="n">
        <v>79.25</v>
      </c>
      <c r="Q148" s="13" t="n">
        <f aca="false">RANK(P148,P$4:P$240,0)</f>
        <v>145</v>
      </c>
    </row>
    <row r="149" s="14" customFormat="true" ht="16" hidden="false" customHeight="true" outlineLevel="0" collapsed="false">
      <c r="A149" s="10" t="n">
        <v>2004080718</v>
      </c>
      <c r="B149" s="11" t="s">
        <v>169</v>
      </c>
      <c r="C149" s="11" t="s">
        <v>29</v>
      </c>
      <c r="D149" s="10"/>
      <c r="E149" s="12" t="n">
        <v>97.705</v>
      </c>
      <c r="F149" s="12" t="n">
        <v>77</v>
      </c>
      <c r="G149" s="12" t="n">
        <v>91.494</v>
      </c>
      <c r="H149" s="13" t="n">
        <f aca="false">RANK(G149,G$4:G$240,0)</f>
        <v>120</v>
      </c>
      <c r="I149" s="12" t="n">
        <v>428</v>
      </c>
      <c r="J149" s="12" t="n">
        <v>86.91</v>
      </c>
      <c r="K149" s="13" t="n">
        <f aca="false">RANK(J149,J$4:J$240,0)</f>
        <v>49</v>
      </c>
      <c r="L149" s="12" t="n">
        <v>85</v>
      </c>
      <c r="M149" s="13" t="n">
        <f aca="false">RANK(L149,L$4:L$240,0)</f>
        <v>84</v>
      </c>
      <c r="N149" s="12" t="n">
        <v>88.285</v>
      </c>
      <c r="O149" s="13" t="n">
        <f aca="false">RANK(N149,N$4:N$240,0)</f>
        <v>58</v>
      </c>
      <c r="P149" s="12" t="n">
        <v>79.25</v>
      </c>
      <c r="Q149" s="13" t="n">
        <f aca="false">RANK(P149,P$4:P$240,0)</f>
        <v>145</v>
      </c>
    </row>
    <row r="150" s="14" customFormat="true" ht="16" hidden="false" customHeight="true" outlineLevel="0" collapsed="false">
      <c r="A150" s="10" t="n">
        <v>2023040418</v>
      </c>
      <c r="B150" s="11" t="s">
        <v>170</v>
      </c>
      <c r="C150" s="11" t="s">
        <v>26</v>
      </c>
      <c r="D150" s="10"/>
      <c r="E150" s="12" t="n">
        <v>98.93</v>
      </c>
      <c r="F150" s="12" t="n">
        <v>70</v>
      </c>
      <c r="G150" s="12" t="n">
        <v>90.251</v>
      </c>
      <c r="H150" s="13" t="n">
        <f aca="false">RANK(G150,G$4:G$240,0)</f>
        <v>152</v>
      </c>
      <c r="I150" s="12" t="n">
        <v>513</v>
      </c>
      <c r="J150" s="12" t="n">
        <v>84.23</v>
      </c>
      <c r="K150" s="13" t="n">
        <f aca="false">RANK(J150,J$4:J$240,0)</f>
        <v>109</v>
      </c>
      <c r="L150" s="12" t="n">
        <v>80</v>
      </c>
      <c r="M150" s="13" t="n">
        <f aca="false">RANK(L150,L$4:L$240,0)</f>
        <v>158</v>
      </c>
      <c r="N150" s="12" t="n">
        <v>86.036</v>
      </c>
      <c r="O150" s="13" t="n">
        <f aca="false">RANK(N150,N$4:N$240,0)</f>
        <v>127</v>
      </c>
      <c r="P150" s="12" t="n">
        <v>79.25</v>
      </c>
      <c r="Q150" s="13" t="n">
        <f aca="false">RANK(P150,P$4:P$240,0)</f>
        <v>145</v>
      </c>
    </row>
    <row r="151" s="14" customFormat="true" ht="16" hidden="false" customHeight="true" outlineLevel="0" collapsed="false">
      <c r="A151" s="10" t="n">
        <v>2004080304</v>
      </c>
      <c r="B151" s="11" t="s">
        <v>171</v>
      </c>
      <c r="C151" s="11" t="s">
        <v>52</v>
      </c>
      <c r="D151" s="10"/>
      <c r="E151" s="12" t="n">
        <v>99.136</v>
      </c>
      <c r="F151" s="12" t="n">
        <v>68</v>
      </c>
      <c r="G151" s="12" t="n">
        <v>89.795</v>
      </c>
      <c r="H151" s="13" t="n">
        <f aca="false">RANK(G151,G$4:G$240,0)</f>
        <v>164</v>
      </c>
      <c r="I151" s="12" t="n">
        <v>434</v>
      </c>
      <c r="J151" s="12" t="n">
        <v>84.39</v>
      </c>
      <c r="K151" s="13" t="n">
        <f aca="false">RANK(J151,J$4:J$240,0)</f>
        <v>102</v>
      </c>
      <c r="L151" s="12" t="n">
        <v>83</v>
      </c>
      <c r="M151" s="13" t="n">
        <f aca="false">RANK(L151,L$4:L$240,0)</f>
        <v>116</v>
      </c>
      <c r="N151" s="12" t="n">
        <v>86.012</v>
      </c>
      <c r="O151" s="13" t="n">
        <f aca="false">RANK(N151,N$4:N$240,0)</f>
        <v>129</v>
      </c>
      <c r="P151" s="12" t="n">
        <v>79.08</v>
      </c>
      <c r="Q151" s="13" t="n">
        <f aca="false">RANK(P151,P$4:P$240,0)</f>
        <v>148</v>
      </c>
    </row>
    <row r="152" s="14" customFormat="true" ht="16" hidden="false" customHeight="true" outlineLevel="0" collapsed="false">
      <c r="A152" s="10" t="n">
        <v>2005100308</v>
      </c>
      <c r="B152" s="11" t="s">
        <v>172</v>
      </c>
      <c r="C152" s="11" t="s">
        <v>33</v>
      </c>
      <c r="D152" s="10"/>
      <c r="E152" s="12" t="n">
        <v>99.47</v>
      </c>
      <c r="F152" s="12" t="n">
        <v>75</v>
      </c>
      <c r="G152" s="12" t="n">
        <v>92.129</v>
      </c>
      <c r="H152" s="13" t="n">
        <f aca="false">RANK(G152,G$4:G$240,0)</f>
        <v>106</v>
      </c>
      <c r="I152" s="12" t="n">
        <v>477</v>
      </c>
      <c r="J152" s="12" t="n">
        <v>87.46</v>
      </c>
      <c r="K152" s="13" t="n">
        <f aca="false">RANK(J152,J$4:J$240,0)</f>
        <v>37</v>
      </c>
      <c r="L152" s="12" t="n">
        <v>87</v>
      </c>
      <c r="M152" s="13" t="n">
        <f aca="false">RANK(L152,L$4:L$240,0)</f>
        <v>57</v>
      </c>
      <c r="N152" s="12" t="n">
        <v>88.861</v>
      </c>
      <c r="O152" s="13" t="n">
        <f aca="false">RANK(N152,N$4:N$240,0)</f>
        <v>47</v>
      </c>
      <c r="P152" s="12" t="n">
        <v>79.05</v>
      </c>
      <c r="Q152" s="13" t="n">
        <f aca="false">RANK(P152,P$4:P$240,0)</f>
        <v>149</v>
      </c>
    </row>
    <row r="153" s="14" customFormat="true" ht="16" hidden="false" customHeight="true" outlineLevel="0" collapsed="false">
      <c r="A153" s="10" t="n">
        <v>2020100335</v>
      </c>
      <c r="B153" s="11" t="s">
        <v>173</v>
      </c>
      <c r="C153" s="11" t="s">
        <v>52</v>
      </c>
      <c r="D153" s="10"/>
      <c r="E153" s="12" t="n">
        <v>97.923</v>
      </c>
      <c r="F153" s="12" t="n">
        <v>60</v>
      </c>
      <c r="G153" s="12" t="n">
        <v>86.546</v>
      </c>
      <c r="H153" s="13" t="n">
        <f aca="false">RANK(G153,G$4:G$240,0)</f>
        <v>221</v>
      </c>
      <c r="I153" s="12" t="n">
        <v>489</v>
      </c>
      <c r="J153" s="12" t="n">
        <v>79.22</v>
      </c>
      <c r="K153" s="13" t="n">
        <f aca="false">RANK(J153,J$4:J$240,0)</f>
        <v>204</v>
      </c>
      <c r="L153" s="12" t="n">
        <v>80</v>
      </c>
      <c r="M153" s="13" t="n">
        <f aca="false">RANK(L153,L$4:L$240,0)</f>
        <v>158</v>
      </c>
      <c r="N153" s="12" t="n">
        <v>81.418</v>
      </c>
      <c r="O153" s="13" t="n">
        <f aca="false">RANK(N153,N$4:N$240,0)</f>
        <v>213</v>
      </c>
      <c r="P153" s="12" t="n">
        <v>78.93</v>
      </c>
      <c r="Q153" s="13" t="n">
        <f aca="false">RANK(P153,P$4:P$240,0)</f>
        <v>150</v>
      </c>
    </row>
    <row r="154" s="14" customFormat="true" ht="16" hidden="false" customHeight="true" outlineLevel="0" collapsed="false">
      <c r="A154" s="10" t="n">
        <v>2004080405</v>
      </c>
      <c r="B154" s="11" t="s">
        <v>174</v>
      </c>
      <c r="C154" s="11" t="s">
        <v>20</v>
      </c>
      <c r="D154" s="10"/>
      <c r="E154" s="12" t="n">
        <v>100</v>
      </c>
      <c r="F154" s="12" t="n">
        <v>94</v>
      </c>
      <c r="G154" s="12" t="n">
        <v>98.2</v>
      </c>
      <c r="H154" s="13" t="n">
        <f aca="false">RANK(G154,G$4:G$240,0)</f>
        <v>13</v>
      </c>
      <c r="I154" s="12" t="n">
        <v>425</v>
      </c>
      <c r="J154" s="12" t="n">
        <v>84.34</v>
      </c>
      <c r="K154" s="13" t="n">
        <f aca="false">RANK(J154,J$4:J$240,0)</f>
        <v>104</v>
      </c>
      <c r="L154" s="12" t="n">
        <v>86</v>
      </c>
      <c r="M154" s="13" t="n">
        <f aca="false">RANK(L154,L$4:L$240,0)</f>
        <v>70</v>
      </c>
      <c r="N154" s="12" t="n">
        <v>88.498</v>
      </c>
      <c r="O154" s="13" t="n">
        <f aca="false">RANK(N154,N$4:N$240,0)</f>
        <v>55</v>
      </c>
      <c r="P154" s="12" t="n">
        <v>78.87</v>
      </c>
      <c r="Q154" s="13" t="n">
        <f aca="false">RANK(P154,P$4:P$240,0)</f>
        <v>151</v>
      </c>
    </row>
    <row r="155" s="14" customFormat="true" ht="16" hidden="false" customHeight="true" outlineLevel="0" collapsed="false">
      <c r="A155" s="10" t="n">
        <v>2004080102</v>
      </c>
      <c r="B155" s="11" t="s">
        <v>175</v>
      </c>
      <c r="C155" s="11" t="s">
        <v>24</v>
      </c>
      <c r="D155" s="10"/>
      <c r="E155" s="12" t="n">
        <v>96.227</v>
      </c>
      <c r="F155" s="12" t="n">
        <v>63</v>
      </c>
      <c r="G155" s="12" t="n">
        <v>86.259</v>
      </c>
      <c r="H155" s="13" t="n">
        <f aca="false">RANK(G155,G$4:G$240,0)</f>
        <v>227</v>
      </c>
      <c r="I155" s="12" t="n">
        <v>493</v>
      </c>
      <c r="J155" s="12" t="n">
        <v>72.93</v>
      </c>
      <c r="K155" s="13" t="n">
        <f aca="false">RANK(J155,J$4:J$240,0)</f>
        <v>233</v>
      </c>
      <c r="L155" s="12" t="n">
        <v>71.9</v>
      </c>
      <c r="M155" s="13" t="n">
        <f aca="false">RANK(L155,L$4:L$240,0)</f>
        <v>232</v>
      </c>
      <c r="N155" s="12" t="n">
        <v>76.929</v>
      </c>
      <c r="O155" s="13" t="n">
        <f aca="false">RANK(N155,N$4:N$240,0)</f>
        <v>234</v>
      </c>
      <c r="P155" s="12" t="n">
        <v>78.75</v>
      </c>
      <c r="Q155" s="13" t="n">
        <f aca="false">RANK(P155,P$4:P$240,0)</f>
        <v>152</v>
      </c>
    </row>
    <row r="156" s="14" customFormat="true" ht="16" hidden="false" customHeight="true" outlineLevel="0" collapsed="false">
      <c r="A156" s="10" t="n">
        <v>2004080412</v>
      </c>
      <c r="B156" s="11" t="s">
        <v>176</v>
      </c>
      <c r="C156" s="11" t="s">
        <v>18</v>
      </c>
      <c r="D156" s="10"/>
      <c r="E156" s="12" t="n">
        <v>98.55</v>
      </c>
      <c r="F156" s="12" t="n">
        <v>84</v>
      </c>
      <c r="G156" s="12" t="n">
        <v>94.185</v>
      </c>
      <c r="H156" s="13" t="n">
        <f aca="false">RANK(G156,G$4:G$240,0)</f>
        <v>56</v>
      </c>
      <c r="I156" s="12" t="n">
        <v>569</v>
      </c>
      <c r="J156" s="12" t="n">
        <v>83.07</v>
      </c>
      <c r="K156" s="13" t="n">
        <f aca="false">RANK(J156,J$4:J$240,0)</f>
        <v>144</v>
      </c>
      <c r="L156" s="12" t="n">
        <v>75.8</v>
      </c>
      <c r="M156" s="13" t="n">
        <f aca="false">RANK(L156,L$4:L$240,0)</f>
        <v>204</v>
      </c>
      <c r="N156" s="12" t="n">
        <v>86.405</v>
      </c>
      <c r="O156" s="13" t="n">
        <f aca="false">RANK(N156,N$4:N$240,0)</f>
        <v>120</v>
      </c>
      <c r="P156" s="12" t="n">
        <v>78.75</v>
      </c>
      <c r="Q156" s="13" t="n">
        <f aca="false">RANK(P156,P$4:P$240,0)</f>
        <v>152</v>
      </c>
    </row>
    <row r="157" s="14" customFormat="true" ht="16" hidden="false" customHeight="true" outlineLevel="0" collapsed="false">
      <c r="A157" s="10" t="n">
        <v>2004080506</v>
      </c>
      <c r="B157" s="11" t="s">
        <v>177</v>
      </c>
      <c r="C157" s="11" t="s">
        <v>26</v>
      </c>
      <c r="D157" s="10"/>
      <c r="E157" s="12" t="n">
        <v>96.18</v>
      </c>
      <c r="F157" s="12" t="n">
        <v>70</v>
      </c>
      <c r="G157" s="12" t="n">
        <v>88.326</v>
      </c>
      <c r="H157" s="13" t="n">
        <f aca="false">RANK(G157,G$4:G$240,0)</f>
        <v>191</v>
      </c>
      <c r="I157" s="12" t="n">
        <v>526</v>
      </c>
      <c r="J157" s="12" t="n">
        <v>83.78</v>
      </c>
      <c r="K157" s="13" t="n">
        <f aca="false">RANK(J157,J$4:J$240,0)</f>
        <v>125</v>
      </c>
      <c r="L157" s="12" t="n">
        <v>82</v>
      </c>
      <c r="M157" s="13" t="n">
        <f aca="false">RANK(L157,L$4:L$240,0)</f>
        <v>130</v>
      </c>
      <c r="N157" s="12" t="n">
        <v>85.144</v>
      </c>
      <c r="O157" s="13" t="n">
        <f aca="false">RANK(N157,N$4:N$240,0)</f>
        <v>152</v>
      </c>
      <c r="P157" s="12" t="n">
        <v>78.75</v>
      </c>
      <c r="Q157" s="13" t="n">
        <f aca="false">RANK(P157,P$4:P$240,0)</f>
        <v>152</v>
      </c>
    </row>
    <row r="158" s="14" customFormat="true" ht="16" hidden="false" customHeight="true" outlineLevel="0" collapsed="false">
      <c r="A158" s="10" t="n">
        <v>2004080603</v>
      </c>
      <c r="B158" s="11" t="s">
        <v>178</v>
      </c>
      <c r="C158" s="11" t="s">
        <v>33</v>
      </c>
      <c r="D158" s="10"/>
      <c r="E158" s="12" t="n">
        <v>98.94</v>
      </c>
      <c r="F158" s="12" t="n">
        <v>73</v>
      </c>
      <c r="G158" s="12" t="n">
        <v>91.158</v>
      </c>
      <c r="H158" s="13" t="n">
        <f aca="false">RANK(G158,G$4:G$240,0)</f>
        <v>125</v>
      </c>
      <c r="I158" s="12" t="n">
        <v>591</v>
      </c>
      <c r="J158" s="12" t="n">
        <v>88.76</v>
      </c>
      <c r="K158" s="13" t="n">
        <f aca="false">RANK(J158,J$4:J$240,0)</f>
        <v>16</v>
      </c>
      <c r="L158" s="12" t="n">
        <v>87</v>
      </c>
      <c r="M158" s="13" t="n">
        <f aca="false">RANK(L158,L$4:L$240,0)</f>
        <v>57</v>
      </c>
      <c r="N158" s="12" t="n">
        <v>89.479</v>
      </c>
      <c r="O158" s="13" t="n">
        <f aca="false">RANK(N158,N$4:N$240,0)</f>
        <v>38</v>
      </c>
      <c r="P158" s="12" t="n">
        <v>78.525</v>
      </c>
      <c r="Q158" s="13" t="n">
        <f aca="false">RANK(P158,P$4:P$240,0)</f>
        <v>155</v>
      </c>
    </row>
    <row r="159" s="14" customFormat="true" ht="16" hidden="false" customHeight="true" outlineLevel="0" collapsed="false">
      <c r="A159" s="10" t="n">
        <v>2004080415</v>
      </c>
      <c r="B159" s="11" t="s">
        <v>179</v>
      </c>
      <c r="C159" s="11" t="s">
        <v>20</v>
      </c>
      <c r="D159" s="10"/>
      <c r="E159" s="12" t="n">
        <v>98.6</v>
      </c>
      <c r="F159" s="12" t="n">
        <v>88</v>
      </c>
      <c r="G159" s="12" t="n">
        <v>95.42</v>
      </c>
      <c r="H159" s="13" t="n">
        <f aca="false">RANK(G159,G$4:G$240,0)</f>
        <v>42</v>
      </c>
      <c r="I159" s="12" t="n">
        <v>440</v>
      </c>
      <c r="J159" s="12" t="n">
        <v>82</v>
      </c>
      <c r="K159" s="13" t="n">
        <f aca="false">RANK(J159,J$4:J$240,0)</f>
        <v>163</v>
      </c>
      <c r="L159" s="12" t="n">
        <v>92</v>
      </c>
      <c r="M159" s="13" t="n">
        <f aca="false">RANK(L159,L$4:L$240,0)</f>
        <v>22</v>
      </c>
      <c r="N159" s="12" t="n">
        <v>86.026</v>
      </c>
      <c r="O159" s="13" t="n">
        <f aca="false">RANK(N159,N$4:N$240,0)</f>
        <v>128</v>
      </c>
      <c r="P159" s="12" t="n">
        <v>78.5</v>
      </c>
      <c r="Q159" s="13" t="n">
        <f aca="false">RANK(P159,P$4:P$240,0)</f>
        <v>156</v>
      </c>
    </row>
    <row r="160" s="14" customFormat="true" ht="16" hidden="false" customHeight="true" outlineLevel="0" collapsed="false">
      <c r="A160" s="10" t="n">
        <v>2004080208</v>
      </c>
      <c r="B160" s="11" t="s">
        <v>180</v>
      </c>
      <c r="C160" s="11" t="s">
        <v>20</v>
      </c>
      <c r="D160" s="10"/>
      <c r="E160" s="12" t="n">
        <v>98.141</v>
      </c>
      <c r="F160" s="12" t="n">
        <v>70</v>
      </c>
      <c r="G160" s="12" t="n">
        <v>89.699</v>
      </c>
      <c r="H160" s="13" t="n">
        <f aca="false">RANK(G160,G$4:G$240,0)</f>
        <v>166</v>
      </c>
      <c r="I160" s="12" t="n">
        <v>438</v>
      </c>
      <c r="J160" s="12" t="n">
        <v>79.53</v>
      </c>
      <c r="K160" s="13" t="n">
        <f aca="false">RANK(J160,J$4:J$240,0)</f>
        <v>200</v>
      </c>
      <c r="L160" s="12" t="n">
        <v>85</v>
      </c>
      <c r="M160" s="13" t="n">
        <f aca="false">RANK(L160,L$4:L$240,0)</f>
        <v>84</v>
      </c>
      <c r="N160" s="12" t="n">
        <v>82.581</v>
      </c>
      <c r="O160" s="13" t="n">
        <f aca="false">RANK(N160,N$4:N$240,0)</f>
        <v>199</v>
      </c>
      <c r="P160" s="12" t="n">
        <v>78.45</v>
      </c>
      <c r="Q160" s="13" t="n">
        <f aca="false">RANK(P160,P$4:P$240,0)</f>
        <v>157</v>
      </c>
    </row>
    <row r="161" s="14" customFormat="true" ht="16" hidden="false" customHeight="true" outlineLevel="0" collapsed="false">
      <c r="A161" s="10" t="n">
        <v>2004080618</v>
      </c>
      <c r="B161" s="11" t="s">
        <v>181</v>
      </c>
      <c r="C161" s="11" t="s">
        <v>33</v>
      </c>
      <c r="D161" s="10"/>
      <c r="E161" s="12" t="n">
        <v>98.94</v>
      </c>
      <c r="F161" s="12" t="n">
        <v>78</v>
      </c>
      <c r="G161" s="12" t="n">
        <v>92.658</v>
      </c>
      <c r="H161" s="13" t="n">
        <f aca="false">RANK(G161,G$4:G$240,0)</f>
        <v>92</v>
      </c>
      <c r="I161" s="12" t="n">
        <v>427</v>
      </c>
      <c r="J161" s="12" t="n">
        <v>86.29</v>
      </c>
      <c r="K161" s="13" t="n">
        <f aca="false">RANK(J161,J$4:J$240,0)</f>
        <v>63</v>
      </c>
      <c r="L161" s="12" t="n">
        <v>98</v>
      </c>
      <c r="M161" s="13" t="n">
        <f aca="false">RANK(L161,L$4:L$240,0)</f>
        <v>2</v>
      </c>
      <c r="N161" s="12" t="n">
        <v>88.2</v>
      </c>
      <c r="O161" s="13" t="n">
        <f aca="false">RANK(N161,N$4:N$240,0)</f>
        <v>59</v>
      </c>
      <c r="P161" s="12" t="n">
        <v>78.45</v>
      </c>
      <c r="Q161" s="13" t="n">
        <f aca="false">RANK(P161,P$4:P$240,0)</f>
        <v>157</v>
      </c>
    </row>
    <row r="162" s="14" customFormat="true" ht="16" hidden="false" customHeight="true" outlineLevel="0" collapsed="false">
      <c r="A162" s="10" t="n">
        <v>2035020805</v>
      </c>
      <c r="B162" s="11" t="s">
        <v>182</v>
      </c>
      <c r="C162" s="11" t="s">
        <v>20</v>
      </c>
      <c r="D162" s="10"/>
      <c r="E162" s="12" t="n">
        <v>98.95</v>
      </c>
      <c r="F162" s="12" t="n">
        <v>84</v>
      </c>
      <c r="G162" s="12" t="n">
        <v>94.465</v>
      </c>
      <c r="H162" s="13" t="n">
        <f aca="false">RANK(G162,G$4:G$240,0)</f>
        <v>51</v>
      </c>
      <c r="I162" s="12" t="n">
        <v>492</v>
      </c>
      <c r="J162" s="12" t="n">
        <v>86.14</v>
      </c>
      <c r="K162" s="13" t="n">
        <f aca="false">RANK(J162,J$4:J$240,0)</f>
        <v>64</v>
      </c>
      <c r="L162" s="12" t="n">
        <v>79</v>
      </c>
      <c r="M162" s="13" t="n">
        <f aca="false">RANK(L162,L$4:L$240,0)</f>
        <v>173</v>
      </c>
      <c r="N162" s="12" t="n">
        <v>88.638</v>
      </c>
      <c r="O162" s="13" t="n">
        <f aca="false">RANK(N162,N$4:N$240,0)</f>
        <v>52</v>
      </c>
      <c r="P162" s="12" t="n">
        <v>78.45</v>
      </c>
      <c r="Q162" s="13" t="n">
        <f aca="false">RANK(P162,P$4:P$240,0)</f>
        <v>157</v>
      </c>
    </row>
    <row r="163" s="14" customFormat="true" ht="16" hidden="false" customHeight="true" outlineLevel="0" collapsed="false">
      <c r="A163" s="10" t="n">
        <v>2004080225</v>
      </c>
      <c r="B163" s="11" t="s">
        <v>183</v>
      </c>
      <c r="C163" s="11" t="s">
        <v>29</v>
      </c>
      <c r="D163" s="10"/>
      <c r="E163" s="12" t="n">
        <v>97.355</v>
      </c>
      <c r="F163" s="12" t="n">
        <v>75</v>
      </c>
      <c r="G163" s="12" t="n">
        <v>90.649</v>
      </c>
      <c r="H163" s="13" t="n">
        <f aca="false">RANK(G163,G$4:G$240,0)</f>
        <v>140</v>
      </c>
      <c r="I163" s="12" t="n">
        <v>0</v>
      </c>
      <c r="J163" s="12" t="n">
        <v>85.22</v>
      </c>
      <c r="K163" s="13" t="n">
        <f aca="false">RANK(J163,J$4:J$240,0)</f>
        <v>81</v>
      </c>
      <c r="L163" s="12" t="n">
        <v>79.5</v>
      </c>
      <c r="M163" s="13" t="n">
        <f aca="false">RANK(L163,L$4:L$240,0)</f>
        <v>170</v>
      </c>
      <c r="N163" s="12" t="n">
        <v>86.849</v>
      </c>
      <c r="O163" s="13" t="n">
        <f aca="false">RANK(N163,N$4:N$240,0)</f>
        <v>98</v>
      </c>
      <c r="P163" s="12" t="n">
        <v>78.36</v>
      </c>
      <c r="Q163" s="13" t="n">
        <f aca="false">RANK(P163,P$4:P$240,0)</f>
        <v>160</v>
      </c>
    </row>
    <row r="164" s="14" customFormat="true" ht="16" hidden="false" customHeight="true" outlineLevel="0" collapsed="false">
      <c r="A164" s="10" t="n">
        <v>2004080313</v>
      </c>
      <c r="B164" s="11" t="s">
        <v>184</v>
      </c>
      <c r="C164" s="11" t="s">
        <v>52</v>
      </c>
      <c r="D164" s="10"/>
      <c r="E164" s="12" t="n">
        <v>99.082</v>
      </c>
      <c r="F164" s="12" t="n">
        <v>70</v>
      </c>
      <c r="G164" s="12" t="n">
        <v>90.357</v>
      </c>
      <c r="H164" s="13" t="n">
        <f aca="false">RANK(G164,G$4:G$240,0)</f>
        <v>149</v>
      </c>
      <c r="I164" s="12" t="n">
        <v>429</v>
      </c>
      <c r="J164" s="12" t="n">
        <v>84.85</v>
      </c>
      <c r="K164" s="13" t="n">
        <f aca="false">RANK(J164,J$4:J$240,0)</f>
        <v>88</v>
      </c>
      <c r="L164" s="12" t="n">
        <v>79</v>
      </c>
      <c r="M164" s="13" t="n">
        <f aca="false">RANK(L164,L$4:L$240,0)</f>
        <v>173</v>
      </c>
      <c r="N164" s="12" t="n">
        <v>86.502</v>
      </c>
      <c r="O164" s="13" t="n">
        <f aca="false">RANK(N164,N$4:N$240,0)</f>
        <v>112</v>
      </c>
      <c r="P164" s="12" t="n">
        <v>78.18</v>
      </c>
      <c r="Q164" s="13" t="n">
        <f aca="false">RANK(P164,P$4:P$240,0)</f>
        <v>161</v>
      </c>
    </row>
    <row r="165" s="14" customFormat="true" ht="16" hidden="false" customHeight="true" outlineLevel="0" collapsed="false">
      <c r="A165" s="10" t="n">
        <v>2004080315</v>
      </c>
      <c r="B165" s="11" t="s">
        <v>185</v>
      </c>
      <c r="C165" s="11" t="s">
        <v>52</v>
      </c>
      <c r="D165" s="10"/>
      <c r="E165" s="12" t="n">
        <v>98.032</v>
      </c>
      <c r="F165" s="12" t="n">
        <v>70</v>
      </c>
      <c r="G165" s="12" t="n">
        <v>89.622</v>
      </c>
      <c r="H165" s="13" t="n">
        <f aca="false">RANK(G165,G$4:G$240,0)</f>
        <v>170</v>
      </c>
      <c r="I165" s="12" t="n">
        <v>469</v>
      </c>
      <c r="J165" s="12" t="n">
        <v>85.44</v>
      </c>
      <c r="K165" s="13" t="n">
        <f aca="false">RANK(J165,J$4:J$240,0)</f>
        <v>75</v>
      </c>
      <c r="L165" s="12" t="n">
        <v>85</v>
      </c>
      <c r="M165" s="13" t="n">
        <f aca="false">RANK(L165,L$4:L$240,0)</f>
        <v>84</v>
      </c>
      <c r="N165" s="12" t="n">
        <v>86.695</v>
      </c>
      <c r="O165" s="13" t="n">
        <f aca="false">RANK(N165,N$4:N$240,0)</f>
        <v>103</v>
      </c>
      <c r="P165" s="12" t="n">
        <v>78.18</v>
      </c>
      <c r="Q165" s="13" t="n">
        <f aca="false">RANK(P165,P$4:P$240,0)</f>
        <v>161</v>
      </c>
    </row>
    <row r="166" s="14" customFormat="true" ht="16" hidden="false" customHeight="true" outlineLevel="0" collapsed="false">
      <c r="A166" s="10" t="n">
        <v>2023030107</v>
      </c>
      <c r="B166" s="11" t="s">
        <v>186</v>
      </c>
      <c r="C166" s="11" t="s">
        <v>52</v>
      </c>
      <c r="D166" s="10"/>
      <c r="E166" s="12" t="n">
        <v>98.195</v>
      </c>
      <c r="F166" s="12" t="n">
        <v>62</v>
      </c>
      <c r="G166" s="12" t="n">
        <v>87.337</v>
      </c>
      <c r="H166" s="13" t="n">
        <f aca="false">RANK(G166,G$4:G$240,0)</f>
        <v>207</v>
      </c>
      <c r="I166" s="12" t="n">
        <v>480</v>
      </c>
      <c r="J166" s="12" t="n">
        <v>84.23</v>
      </c>
      <c r="K166" s="13" t="n">
        <f aca="false">RANK(J166,J$4:J$240,0)</f>
        <v>109</v>
      </c>
      <c r="L166" s="12" t="n">
        <v>92</v>
      </c>
      <c r="M166" s="13" t="n">
        <f aca="false">RANK(L166,L$4:L$240,0)</f>
        <v>22</v>
      </c>
      <c r="N166" s="12" t="n">
        <v>85.162</v>
      </c>
      <c r="O166" s="13" t="n">
        <f aca="false">RANK(N166,N$4:N$240,0)</f>
        <v>151</v>
      </c>
      <c r="P166" s="12" t="n">
        <v>78.18</v>
      </c>
      <c r="Q166" s="13" t="n">
        <f aca="false">RANK(P166,P$4:P$240,0)</f>
        <v>161</v>
      </c>
    </row>
    <row r="167" s="14" customFormat="true" ht="16" hidden="false" customHeight="true" outlineLevel="0" collapsed="false">
      <c r="A167" s="10" t="n">
        <v>2004080630</v>
      </c>
      <c r="B167" s="11" t="s">
        <v>187</v>
      </c>
      <c r="C167" s="11" t="s">
        <v>33</v>
      </c>
      <c r="D167" s="10"/>
      <c r="E167" s="12" t="n">
        <v>98.47</v>
      </c>
      <c r="F167" s="12" t="n">
        <v>89</v>
      </c>
      <c r="G167" s="12" t="n">
        <v>95.629</v>
      </c>
      <c r="H167" s="13" t="n">
        <f aca="false">RANK(G167,G$4:G$240,0)</f>
        <v>36</v>
      </c>
      <c r="I167" s="12" t="n">
        <v>446</v>
      </c>
      <c r="J167" s="12" t="n">
        <v>87.15</v>
      </c>
      <c r="K167" s="13" t="n">
        <f aca="false">RANK(J167,J$4:J$240,0)</f>
        <v>43</v>
      </c>
      <c r="L167" s="12" t="n">
        <v>98</v>
      </c>
      <c r="M167" s="13" t="n">
        <f aca="false">RANK(L167,L$4:L$240,0)</f>
        <v>2</v>
      </c>
      <c r="N167" s="12" t="n">
        <v>89.694</v>
      </c>
      <c r="O167" s="13" t="n">
        <f aca="false">RANK(N167,N$4:N$240,0)</f>
        <v>35</v>
      </c>
      <c r="P167" s="12" t="n">
        <v>78.15</v>
      </c>
      <c r="Q167" s="13" t="n">
        <f aca="false">RANK(P167,P$4:P$240,0)</f>
        <v>164</v>
      </c>
    </row>
    <row r="168" s="15" customFormat="true" ht="16" hidden="false" customHeight="true" outlineLevel="0" collapsed="false">
      <c r="A168" s="10" t="n">
        <v>2004080216</v>
      </c>
      <c r="B168" s="11" t="s">
        <v>188</v>
      </c>
      <c r="C168" s="11" t="s">
        <v>52</v>
      </c>
      <c r="D168" s="10"/>
      <c r="E168" s="12" t="n">
        <v>98.973</v>
      </c>
      <c r="F168" s="12" t="n">
        <v>60</v>
      </c>
      <c r="G168" s="12" t="n">
        <v>87.281</v>
      </c>
      <c r="H168" s="13" t="n">
        <f aca="false">RANK(G168,G$4:G$240,0)</f>
        <v>209</v>
      </c>
      <c r="I168" s="12" t="n">
        <v>495</v>
      </c>
      <c r="J168" s="12" t="n">
        <v>84.93</v>
      </c>
      <c r="K168" s="13" t="n">
        <f aca="false">RANK(J168,J$4:J$240,0)</f>
        <v>87</v>
      </c>
      <c r="L168" s="12" t="n">
        <v>84</v>
      </c>
      <c r="M168" s="13" t="n">
        <f aca="false">RANK(L168,L$4:L$240,0)</f>
        <v>102</v>
      </c>
      <c r="N168" s="12" t="n">
        <v>85.635</v>
      </c>
      <c r="O168" s="13" t="n">
        <f aca="false">RANK(N168,N$4:N$240,0)</f>
        <v>139</v>
      </c>
      <c r="P168" s="12" t="n">
        <v>78.105</v>
      </c>
      <c r="Q168" s="13" t="n">
        <f aca="false">RANK(P168,P$4:P$240,0)</f>
        <v>165</v>
      </c>
    </row>
    <row r="169" s="15" customFormat="true" ht="16" hidden="false" customHeight="true" outlineLevel="0" collapsed="false">
      <c r="A169" s="10" t="n">
        <v>2004080136</v>
      </c>
      <c r="B169" s="11" t="s">
        <v>189</v>
      </c>
      <c r="C169" s="11" t="s">
        <v>24</v>
      </c>
      <c r="D169" s="10"/>
      <c r="E169" s="12" t="n">
        <v>98.032</v>
      </c>
      <c r="F169" s="12" t="n">
        <v>73</v>
      </c>
      <c r="G169" s="12" t="n">
        <v>90.522</v>
      </c>
      <c r="H169" s="13" t="n">
        <f aca="false">RANK(G169,G$4:G$240,0)</f>
        <v>143</v>
      </c>
      <c r="I169" s="12" t="n">
        <v>437</v>
      </c>
      <c r="J169" s="12" t="n">
        <v>81.88</v>
      </c>
      <c r="K169" s="13" t="n">
        <f aca="false">RANK(J169,J$4:J$240,0)</f>
        <v>168</v>
      </c>
      <c r="L169" s="12" t="n">
        <v>80</v>
      </c>
      <c r="M169" s="13" t="n">
        <f aca="false">RANK(L169,L$4:L$240,0)</f>
        <v>158</v>
      </c>
      <c r="N169" s="12" t="n">
        <v>84.473</v>
      </c>
      <c r="O169" s="13" t="n">
        <f aca="false">RANK(N169,N$4:N$240,0)</f>
        <v>166</v>
      </c>
      <c r="P169" s="12" t="n">
        <v>78</v>
      </c>
      <c r="Q169" s="13" t="n">
        <f aca="false">RANK(P169,P$4:P$240,0)</f>
        <v>166</v>
      </c>
    </row>
    <row r="170" s="15" customFormat="true" ht="16" hidden="false" customHeight="true" outlineLevel="0" collapsed="false">
      <c r="A170" s="10" t="n">
        <v>2004080214</v>
      </c>
      <c r="B170" s="11" t="s">
        <v>190</v>
      </c>
      <c r="C170" s="11" t="s">
        <v>20</v>
      </c>
      <c r="D170" s="10"/>
      <c r="E170" s="12" t="n">
        <v>98.491</v>
      </c>
      <c r="F170" s="12" t="n">
        <v>80</v>
      </c>
      <c r="G170" s="12" t="n">
        <v>92.944</v>
      </c>
      <c r="H170" s="13" t="n">
        <f aca="false">RANK(G170,G$4:G$240,0)</f>
        <v>85</v>
      </c>
      <c r="I170" s="12" t="n">
        <v>435</v>
      </c>
      <c r="J170" s="12" t="n">
        <v>78.05</v>
      </c>
      <c r="K170" s="13" t="n">
        <f aca="false">RANK(J170,J$4:J$240,0)</f>
        <v>216</v>
      </c>
      <c r="L170" s="12" t="n">
        <v>81.9</v>
      </c>
      <c r="M170" s="13" t="n">
        <f aca="false">RANK(L170,L$4:L$240,0)</f>
        <v>143</v>
      </c>
      <c r="N170" s="12" t="n">
        <v>82.518</v>
      </c>
      <c r="O170" s="13" t="n">
        <f aca="false">RANK(N170,N$4:N$240,0)</f>
        <v>200</v>
      </c>
      <c r="P170" s="12" t="n">
        <v>78</v>
      </c>
      <c r="Q170" s="13" t="n">
        <f aca="false">RANK(P170,P$4:P$240,0)</f>
        <v>166</v>
      </c>
    </row>
    <row r="171" s="15" customFormat="true" ht="16" hidden="false" customHeight="true" outlineLevel="0" collapsed="false">
      <c r="A171" s="10" t="n">
        <v>2004080406</v>
      </c>
      <c r="B171" s="11" t="s">
        <v>191</v>
      </c>
      <c r="C171" s="11" t="s">
        <v>20</v>
      </c>
      <c r="D171" s="10"/>
      <c r="E171" s="12" t="n">
        <v>99.275</v>
      </c>
      <c r="F171" s="12" t="n">
        <v>80</v>
      </c>
      <c r="G171" s="12" t="n">
        <v>93.493</v>
      </c>
      <c r="H171" s="13" t="n">
        <f aca="false">RANK(G171,G$4:G$240,0)</f>
        <v>73</v>
      </c>
      <c r="I171" s="12" t="n">
        <v>495</v>
      </c>
      <c r="J171" s="12" t="n">
        <v>78.91</v>
      </c>
      <c r="K171" s="13" t="n">
        <f aca="false">RANK(J171,J$4:J$240,0)</f>
        <v>209</v>
      </c>
      <c r="L171" s="12" t="n">
        <v>73</v>
      </c>
      <c r="M171" s="13" t="n">
        <f aca="false">RANK(L171,L$4:L$240,0)</f>
        <v>225</v>
      </c>
      <c r="N171" s="12" t="n">
        <v>83.285</v>
      </c>
      <c r="O171" s="13" t="n">
        <f aca="false">RANK(N171,N$4:N$240,0)</f>
        <v>192</v>
      </c>
      <c r="P171" s="12" t="n">
        <v>78</v>
      </c>
      <c r="Q171" s="13" t="n">
        <f aca="false">RANK(P171,P$4:P$240,0)</f>
        <v>166</v>
      </c>
    </row>
    <row r="172" s="15" customFormat="true" ht="16" hidden="false" customHeight="true" outlineLevel="0" collapsed="false">
      <c r="A172" s="10" t="n">
        <v>2004080417</v>
      </c>
      <c r="B172" s="11" t="s">
        <v>192</v>
      </c>
      <c r="C172" s="11" t="s">
        <v>20</v>
      </c>
      <c r="D172" s="10"/>
      <c r="E172" s="12" t="n">
        <v>99.3</v>
      </c>
      <c r="F172" s="12" t="n">
        <v>80</v>
      </c>
      <c r="G172" s="12" t="n">
        <v>93.51</v>
      </c>
      <c r="H172" s="13" t="n">
        <f aca="false">RANK(G172,G$4:G$240,0)</f>
        <v>71</v>
      </c>
      <c r="I172" s="12" t="n">
        <v>463</v>
      </c>
      <c r="J172" s="12" t="n">
        <v>87.98</v>
      </c>
      <c r="K172" s="13" t="n">
        <f aca="false">RANK(J172,J$4:J$240,0)</f>
        <v>27</v>
      </c>
      <c r="L172" s="12" t="n">
        <v>75</v>
      </c>
      <c r="M172" s="13" t="n">
        <f aca="false">RANK(L172,L$4:L$240,0)</f>
        <v>207</v>
      </c>
      <c r="N172" s="12" t="n">
        <v>89.639</v>
      </c>
      <c r="O172" s="13" t="n">
        <f aca="false">RANK(N172,N$4:N$240,0)</f>
        <v>37</v>
      </c>
      <c r="P172" s="12" t="n">
        <v>78</v>
      </c>
      <c r="Q172" s="13" t="n">
        <f aca="false">RANK(P172,P$4:P$240,0)</f>
        <v>166</v>
      </c>
    </row>
    <row r="173" s="15" customFormat="true" ht="16" hidden="false" customHeight="true" outlineLevel="0" collapsed="false">
      <c r="A173" s="10" t="n">
        <v>2004080422</v>
      </c>
      <c r="B173" s="11" t="s">
        <v>193</v>
      </c>
      <c r="C173" s="11" t="s">
        <v>20</v>
      </c>
      <c r="D173" s="10"/>
      <c r="E173" s="12" t="n">
        <v>98.25</v>
      </c>
      <c r="F173" s="12" t="n">
        <v>80</v>
      </c>
      <c r="G173" s="12" t="n">
        <v>92.775</v>
      </c>
      <c r="H173" s="13" t="n">
        <f aca="false">RANK(G173,G$4:G$240,0)</f>
        <v>88</v>
      </c>
      <c r="I173" s="12" t="n">
        <v>445</v>
      </c>
      <c r="J173" s="12" t="n">
        <v>84.3</v>
      </c>
      <c r="K173" s="13" t="n">
        <f aca="false">RANK(J173,J$4:J$240,0)</f>
        <v>105</v>
      </c>
      <c r="L173" s="12" t="n">
        <v>74</v>
      </c>
      <c r="M173" s="13" t="n">
        <f aca="false">RANK(L173,L$4:L$240,0)</f>
        <v>222</v>
      </c>
      <c r="N173" s="12" t="n">
        <v>86.843</v>
      </c>
      <c r="O173" s="13" t="n">
        <f aca="false">RANK(N173,N$4:N$240,0)</f>
        <v>99</v>
      </c>
      <c r="P173" s="12" t="n">
        <v>78</v>
      </c>
      <c r="Q173" s="13" t="n">
        <f aca="false">RANK(P173,P$4:P$240,0)</f>
        <v>166</v>
      </c>
    </row>
    <row r="174" s="15" customFormat="true" ht="16" hidden="false" customHeight="true" outlineLevel="0" collapsed="false">
      <c r="A174" s="10" t="n">
        <v>2004080524</v>
      </c>
      <c r="B174" s="11" t="s">
        <v>194</v>
      </c>
      <c r="C174" s="11" t="s">
        <v>26</v>
      </c>
      <c r="D174" s="10"/>
      <c r="E174" s="12" t="n">
        <v>98.05</v>
      </c>
      <c r="F174" s="12" t="n">
        <v>70</v>
      </c>
      <c r="G174" s="12" t="n">
        <v>89.635</v>
      </c>
      <c r="H174" s="13" t="n">
        <f aca="false">RANK(G174,G$4:G$240,0)</f>
        <v>169</v>
      </c>
      <c r="I174" s="12" t="n">
        <v>456</v>
      </c>
      <c r="J174" s="12" t="n">
        <v>84.84</v>
      </c>
      <c r="K174" s="13" t="n">
        <f aca="false">RANK(J174,J$4:J$240,0)</f>
        <v>90</v>
      </c>
      <c r="L174" s="12" t="n">
        <v>79</v>
      </c>
      <c r="M174" s="13" t="n">
        <f aca="false">RANK(L174,L$4:L$240,0)</f>
        <v>173</v>
      </c>
      <c r="N174" s="12" t="n">
        <v>86.279</v>
      </c>
      <c r="O174" s="13" t="n">
        <f aca="false">RANK(N174,N$4:N$240,0)</f>
        <v>123</v>
      </c>
      <c r="P174" s="12" t="n">
        <v>78</v>
      </c>
      <c r="Q174" s="13" t="n">
        <f aca="false">RANK(P174,P$4:P$240,0)</f>
        <v>166</v>
      </c>
    </row>
    <row r="175" s="15" customFormat="true" ht="16" hidden="false" customHeight="true" outlineLevel="0" collapsed="false">
      <c r="A175" s="10" t="n">
        <v>2004080533</v>
      </c>
      <c r="B175" s="11" t="s">
        <v>195</v>
      </c>
      <c r="C175" s="11" t="s">
        <v>26</v>
      </c>
      <c r="D175" s="10"/>
      <c r="E175" s="12" t="n">
        <v>96.41</v>
      </c>
      <c r="F175" s="12" t="n">
        <v>60</v>
      </c>
      <c r="G175" s="12" t="n">
        <v>85.487</v>
      </c>
      <c r="H175" s="13" t="n">
        <f aca="false">RANK(G175,G$4:G$240,0)</f>
        <v>236</v>
      </c>
      <c r="I175" s="12" t="n">
        <v>439</v>
      </c>
      <c r="J175" s="12" t="n">
        <v>75.92</v>
      </c>
      <c r="K175" s="13" t="n">
        <f aca="false">RANK(J175,J$4:J$240,0)</f>
        <v>224</v>
      </c>
      <c r="L175" s="12" t="n">
        <v>87</v>
      </c>
      <c r="M175" s="13" t="n">
        <f aca="false">RANK(L175,L$4:L$240,0)</f>
        <v>57</v>
      </c>
      <c r="N175" s="12" t="n">
        <v>78.79</v>
      </c>
      <c r="O175" s="13" t="n">
        <f aca="false">RANK(N175,N$4:N$240,0)</f>
        <v>229</v>
      </c>
      <c r="P175" s="12" t="n">
        <v>78</v>
      </c>
      <c r="Q175" s="13" t="n">
        <f aca="false">RANK(P175,P$4:P$240,0)</f>
        <v>166</v>
      </c>
    </row>
    <row r="176" s="15" customFormat="true" ht="16" hidden="false" customHeight="true" outlineLevel="0" collapsed="false">
      <c r="A176" s="10" t="n">
        <v>2004080612</v>
      </c>
      <c r="B176" s="11" t="s">
        <v>196</v>
      </c>
      <c r="C176" s="11" t="s">
        <v>33</v>
      </c>
      <c r="D176" s="10"/>
      <c r="E176" s="12" t="n">
        <v>98.06</v>
      </c>
      <c r="F176" s="12" t="n">
        <v>63</v>
      </c>
      <c r="G176" s="12" t="n">
        <v>87.542</v>
      </c>
      <c r="H176" s="13" t="n">
        <f aca="false">RANK(G176,G$4:G$240,0)</f>
        <v>204</v>
      </c>
      <c r="I176" s="12" t="n">
        <v>431</v>
      </c>
      <c r="J176" s="12" t="n">
        <v>81.49</v>
      </c>
      <c r="K176" s="13" t="n">
        <f aca="false">RANK(J176,J$4:J$240,0)</f>
        <v>176</v>
      </c>
      <c r="L176" s="12" t="n">
        <v>79.5</v>
      </c>
      <c r="M176" s="13" t="n">
        <f aca="false">RANK(L176,L$4:L$240,0)</f>
        <v>170</v>
      </c>
      <c r="N176" s="12" t="n">
        <v>83.306</v>
      </c>
      <c r="O176" s="13" t="n">
        <f aca="false">RANK(N176,N$4:N$240,0)</f>
        <v>190</v>
      </c>
      <c r="P176" s="12" t="n">
        <v>78</v>
      </c>
      <c r="Q176" s="13" t="n">
        <f aca="false">RANK(P176,P$4:P$240,0)</f>
        <v>166</v>
      </c>
    </row>
    <row r="177" s="15" customFormat="true" ht="16" hidden="false" customHeight="true" outlineLevel="0" collapsed="false">
      <c r="A177" s="10" t="n">
        <v>2004080628</v>
      </c>
      <c r="B177" s="11" t="s">
        <v>197</v>
      </c>
      <c r="C177" s="11" t="s">
        <v>33</v>
      </c>
      <c r="D177" s="10"/>
      <c r="E177" s="12" t="n">
        <v>98.18</v>
      </c>
      <c r="F177" s="12" t="n">
        <v>71</v>
      </c>
      <c r="G177" s="12" t="n">
        <v>90.026</v>
      </c>
      <c r="H177" s="13" t="n">
        <f aca="false">RANK(G177,G$4:G$240,0)</f>
        <v>157</v>
      </c>
      <c r="I177" s="12" t="n">
        <v>453</v>
      </c>
      <c r="J177" s="12" t="n">
        <v>86</v>
      </c>
      <c r="K177" s="13" t="n">
        <f aca="false">RANK(J177,J$4:J$240,0)</f>
        <v>67</v>
      </c>
      <c r="L177" s="12" t="n">
        <v>84</v>
      </c>
      <c r="M177" s="13" t="n">
        <f aca="false">RANK(L177,L$4:L$240,0)</f>
        <v>102</v>
      </c>
      <c r="N177" s="12" t="n">
        <v>87.208</v>
      </c>
      <c r="O177" s="13" t="n">
        <f aca="false">RANK(N177,N$4:N$240,0)</f>
        <v>82</v>
      </c>
      <c r="P177" s="12" t="n">
        <v>78</v>
      </c>
      <c r="Q177" s="13" t="n">
        <f aca="false">RANK(P177,P$4:P$240,0)</f>
        <v>166</v>
      </c>
    </row>
    <row r="178" s="15" customFormat="true" ht="16" hidden="false" customHeight="true" outlineLevel="0" collapsed="false">
      <c r="A178" s="10" t="n">
        <v>2023030106</v>
      </c>
      <c r="B178" s="11" t="s">
        <v>198</v>
      </c>
      <c r="C178" s="11" t="s">
        <v>52</v>
      </c>
      <c r="D178" s="10"/>
      <c r="E178" s="12" t="n">
        <v>96.25</v>
      </c>
      <c r="F178" s="12" t="n">
        <v>60</v>
      </c>
      <c r="G178" s="12" t="n">
        <v>85.375</v>
      </c>
      <c r="H178" s="13" t="n">
        <f aca="false">RANK(G178,G$4:G$240,0)</f>
        <v>237</v>
      </c>
      <c r="I178" s="12" t="n">
        <v>457</v>
      </c>
      <c r="J178" s="12" t="n">
        <v>78.8</v>
      </c>
      <c r="K178" s="13" t="n">
        <f aca="false">RANK(J178,J$4:J$240,0)</f>
        <v>211</v>
      </c>
      <c r="L178" s="12" t="n">
        <v>90</v>
      </c>
      <c r="M178" s="13" t="n">
        <f aca="false">RANK(L178,L$4:L$240,0)</f>
        <v>35</v>
      </c>
      <c r="N178" s="12" t="n">
        <v>80.773</v>
      </c>
      <c r="O178" s="13" t="n">
        <f aca="false">RANK(N178,N$4:N$240,0)</f>
        <v>220</v>
      </c>
      <c r="P178" s="12" t="n">
        <v>78</v>
      </c>
      <c r="Q178" s="13" t="n">
        <f aca="false">RANK(P178,P$4:P$240,0)</f>
        <v>166</v>
      </c>
    </row>
    <row r="179" s="15" customFormat="true" ht="16" hidden="false" customHeight="true" outlineLevel="0" collapsed="false">
      <c r="A179" s="10" t="n">
        <v>2004080513</v>
      </c>
      <c r="B179" s="11" t="s">
        <v>199</v>
      </c>
      <c r="C179" s="11" t="s">
        <v>26</v>
      </c>
      <c r="D179" s="10"/>
      <c r="E179" s="12" t="n">
        <v>98.22</v>
      </c>
      <c r="F179" s="12" t="n">
        <v>68.4</v>
      </c>
      <c r="G179" s="12" t="n">
        <v>89.274</v>
      </c>
      <c r="H179" s="13" t="n">
        <f aca="false">RANK(G179,G$4:G$240,0)</f>
        <v>180</v>
      </c>
      <c r="I179" s="12" t="n">
        <v>0</v>
      </c>
      <c r="J179" s="12" t="n">
        <v>74.92</v>
      </c>
      <c r="K179" s="13" t="n">
        <f aca="false">RANK(J179,J$4:J$240,0)</f>
        <v>229</v>
      </c>
      <c r="L179" s="12" t="n">
        <v>85</v>
      </c>
      <c r="M179" s="13" t="n">
        <f aca="false">RANK(L179,L$4:L$240,0)</f>
        <v>84</v>
      </c>
      <c r="N179" s="12" t="n">
        <v>79.226</v>
      </c>
      <c r="O179" s="13" t="n">
        <f aca="false">RANK(N179,N$4:N$240,0)</f>
        <v>225</v>
      </c>
      <c r="P179" s="12" t="n">
        <v>77.91</v>
      </c>
      <c r="Q179" s="13" t="n">
        <f aca="false">RANK(P179,P$4:P$240,0)</f>
        <v>176</v>
      </c>
    </row>
    <row r="180" s="15" customFormat="true" ht="16" hidden="false" customHeight="true" outlineLevel="0" collapsed="false">
      <c r="A180" s="10" t="n">
        <v>2004080508</v>
      </c>
      <c r="B180" s="11" t="s">
        <v>200</v>
      </c>
      <c r="C180" s="11" t="s">
        <v>26</v>
      </c>
      <c r="D180" s="10"/>
      <c r="E180" s="12" t="n">
        <v>97.23</v>
      </c>
      <c r="F180" s="12" t="n">
        <v>80</v>
      </c>
      <c r="G180" s="12" t="n">
        <v>92.061</v>
      </c>
      <c r="H180" s="13" t="n">
        <f aca="false">RANK(G180,G$4:G$240,0)</f>
        <v>108</v>
      </c>
      <c r="I180" s="12" t="n">
        <v>481</v>
      </c>
      <c r="J180" s="12" t="n">
        <v>79.7</v>
      </c>
      <c r="K180" s="13" t="n">
        <f aca="false">RANK(J180,J$4:J$240,0)</f>
        <v>199</v>
      </c>
      <c r="L180" s="12" t="n">
        <v>84</v>
      </c>
      <c r="M180" s="13" t="n">
        <f aca="false">RANK(L180,L$4:L$240,0)</f>
        <v>102</v>
      </c>
      <c r="N180" s="12" t="n">
        <v>83.408</v>
      </c>
      <c r="O180" s="13" t="n">
        <f aca="false">RANK(N180,N$4:N$240,0)</f>
        <v>189</v>
      </c>
      <c r="P180" s="12" t="n">
        <v>77.55</v>
      </c>
      <c r="Q180" s="13" t="n">
        <f aca="false">RANK(P180,P$4:P$240,0)</f>
        <v>177</v>
      </c>
    </row>
    <row r="181" s="15" customFormat="true" ht="16" hidden="false" customHeight="true" outlineLevel="0" collapsed="false">
      <c r="A181" s="10" t="n">
        <v>2004080224</v>
      </c>
      <c r="B181" s="11" t="s">
        <v>201</v>
      </c>
      <c r="C181" s="11" t="s">
        <v>26</v>
      </c>
      <c r="D181" s="10"/>
      <c r="E181" s="12" t="n">
        <v>97</v>
      </c>
      <c r="F181" s="12" t="n">
        <v>72</v>
      </c>
      <c r="G181" s="12" t="n">
        <v>89.5</v>
      </c>
      <c r="H181" s="13" t="n">
        <f aca="false">RANK(G181,G$4:G$240,0)</f>
        <v>176</v>
      </c>
      <c r="I181" s="12" t="n">
        <v>467</v>
      </c>
      <c r="J181" s="12" t="n">
        <v>83.35</v>
      </c>
      <c r="K181" s="13" t="n">
        <f aca="false">RANK(J181,J$4:J$240,0)</f>
        <v>138</v>
      </c>
      <c r="L181" s="12" t="n">
        <v>79</v>
      </c>
      <c r="M181" s="13" t="n">
        <f aca="false">RANK(L181,L$4:L$240,0)</f>
        <v>173</v>
      </c>
      <c r="N181" s="12" t="n">
        <v>85.195</v>
      </c>
      <c r="O181" s="13" t="n">
        <f aca="false">RANK(N181,N$4:N$240,0)</f>
        <v>150</v>
      </c>
      <c r="P181" s="12" t="n">
        <v>77.25</v>
      </c>
      <c r="Q181" s="13" t="n">
        <f aca="false">RANK(P181,P$4:P$240,0)</f>
        <v>178</v>
      </c>
    </row>
    <row r="182" s="15" customFormat="true" ht="16" hidden="false" customHeight="true" outlineLevel="0" collapsed="false">
      <c r="A182" s="10" t="n">
        <v>2004080233</v>
      </c>
      <c r="B182" s="11" t="s">
        <v>202</v>
      </c>
      <c r="C182" s="11" t="s">
        <v>24</v>
      </c>
      <c r="D182" s="10"/>
      <c r="E182" s="12" t="n">
        <v>99.595</v>
      </c>
      <c r="F182" s="12" t="n">
        <v>87.8</v>
      </c>
      <c r="G182" s="12" t="n">
        <v>96.057</v>
      </c>
      <c r="H182" s="13" t="n">
        <f aca="false">RANK(G182,G$4:G$240,0)</f>
        <v>28</v>
      </c>
      <c r="I182" s="12" t="n">
        <v>491</v>
      </c>
      <c r="J182" s="12" t="n">
        <v>83.24</v>
      </c>
      <c r="K182" s="13" t="n">
        <f aca="false">RANK(J182,J$4:J$240,0)</f>
        <v>140</v>
      </c>
      <c r="L182" s="12" t="n">
        <v>81</v>
      </c>
      <c r="M182" s="13" t="n">
        <f aca="false">RANK(L182,L$4:L$240,0)</f>
        <v>144</v>
      </c>
      <c r="N182" s="12" t="n">
        <v>87.085</v>
      </c>
      <c r="O182" s="13" t="n">
        <f aca="false">RANK(N182,N$4:N$240,0)</f>
        <v>84</v>
      </c>
      <c r="P182" s="12" t="n">
        <v>76.95</v>
      </c>
      <c r="Q182" s="13" t="n">
        <f aca="false">RANK(P182,P$4:P$240,0)</f>
        <v>179</v>
      </c>
    </row>
    <row r="183" s="15" customFormat="true" ht="16" hidden="false" customHeight="true" outlineLevel="0" collapsed="false">
      <c r="A183" s="10" t="n">
        <v>2004080705</v>
      </c>
      <c r="B183" s="11" t="s">
        <v>203</v>
      </c>
      <c r="C183" s="11" t="s">
        <v>29</v>
      </c>
      <c r="D183" s="10"/>
      <c r="E183" s="12" t="n">
        <v>98.055</v>
      </c>
      <c r="F183" s="12" t="n">
        <v>67</v>
      </c>
      <c r="G183" s="12" t="n">
        <v>88.739</v>
      </c>
      <c r="H183" s="13" t="n">
        <f aca="false">RANK(G183,G$4:G$240,0)</f>
        <v>189</v>
      </c>
      <c r="I183" s="12" t="n">
        <v>516</v>
      </c>
      <c r="J183" s="12" t="n">
        <v>86.11</v>
      </c>
      <c r="K183" s="13" t="n">
        <f aca="false">RANK(J183,J$4:J$240,0)</f>
        <v>65</v>
      </c>
      <c r="L183" s="12" t="n">
        <v>79.5</v>
      </c>
      <c r="M183" s="13" t="n">
        <f aca="false">RANK(L183,L$4:L$240,0)</f>
        <v>170</v>
      </c>
      <c r="N183" s="12" t="n">
        <v>86.899</v>
      </c>
      <c r="O183" s="13" t="n">
        <f aca="false">RANK(N183,N$4:N$240,0)</f>
        <v>95</v>
      </c>
      <c r="P183" s="12" t="n">
        <v>76.68</v>
      </c>
      <c r="Q183" s="13" t="n">
        <f aca="false">RANK(P183,P$4:P$240,0)</f>
        <v>180</v>
      </c>
    </row>
    <row r="184" s="15" customFormat="true" ht="16" hidden="false" customHeight="true" outlineLevel="0" collapsed="false">
      <c r="A184" s="10" t="n">
        <v>2004080717</v>
      </c>
      <c r="B184" s="11" t="s">
        <v>204</v>
      </c>
      <c r="C184" s="11" t="s">
        <v>29</v>
      </c>
      <c r="D184" s="10"/>
      <c r="E184" s="12" t="n">
        <v>97.55</v>
      </c>
      <c r="F184" s="12" t="n">
        <v>65</v>
      </c>
      <c r="G184" s="12" t="n">
        <v>87.785</v>
      </c>
      <c r="H184" s="13" t="n">
        <f aca="false">RANK(G184,G$4:G$240,0)</f>
        <v>197</v>
      </c>
      <c r="I184" s="12" t="n">
        <v>482</v>
      </c>
      <c r="J184" s="12" t="n">
        <v>73.25</v>
      </c>
      <c r="K184" s="13" t="n">
        <f aca="false">RANK(J184,J$4:J$240,0)</f>
        <v>232</v>
      </c>
      <c r="L184" s="12" t="n">
        <v>78</v>
      </c>
      <c r="M184" s="13" t="n">
        <f aca="false">RANK(L184,L$4:L$240,0)</f>
        <v>189</v>
      </c>
      <c r="N184" s="12" t="n">
        <v>77.611</v>
      </c>
      <c r="O184" s="13" t="n">
        <f aca="false">RANK(N184,N$4:N$240,0)</f>
        <v>233</v>
      </c>
      <c r="P184" s="12" t="n">
        <v>76.68</v>
      </c>
      <c r="Q184" s="13" t="n">
        <f aca="false">RANK(P184,P$4:P$240,0)</f>
        <v>180</v>
      </c>
    </row>
    <row r="185" s="15" customFormat="true" ht="16" hidden="false" customHeight="true" outlineLevel="0" collapsed="false">
      <c r="A185" s="10" t="n">
        <v>2004080324</v>
      </c>
      <c r="B185" s="11" t="s">
        <v>205</v>
      </c>
      <c r="C185" s="11" t="s">
        <v>52</v>
      </c>
      <c r="D185" s="10"/>
      <c r="E185" s="12" t="n">
        <v>98.491</v>
      </c>
      <c r="F185" s="12" t="n">
        <v>62</v>
      </c>
      <c r="G185" s="12" t="n">
        <v>87.544</v>
      </c>
      <c r="H185" s="13" t="n">
        <f aca="false">RANK(G185,G$4:G$240,0)</f>
        <v>203</v>
      </c>
      <c r="I185" s="12" t="n">
        <v>430</v>
      </c>
      <c r="J185" s="12" t="n">
        <v>83.93</v>
      </c>
      <c r="K185" s="13" t="n">
        <f aca="false">RANK(J185,J$4:J$240,0)</f>
        <v>118</v>
      </c>
      <c r="L185" s="12" t="n">
        <v>92</v>
      </c>
      <c r="M185" s="13" t="n">
        <f aca="false">RANK(L185,L$4:L$240,0)</f>
        <v>22</v>
      </c>
      <c r="N185" s="12" t="n">
        <v>85.014</v>
      </c>
      <c r="O185" s="13" t="n">
        <f aca="false">RANK(N185,N$4:N$240,0)</f>
        <v>155</v>
      </c>
      <c r="P185" s="12" t="n">
        <v>76.575</v>
      </c>
      <c r="Q185" s="13" t="n">
        <f aca="false">RANK(P185,P$4:P$240,0)</f>
        <v>182</v>
      </c>
    </row>
    <row r="186" s="15" customFormat="true" ht="16" hidden="false" customHeight="true" outlineLevel="0" collapsed="false">
      <c r="A186" s="10" t="n">
        <v>2004080414</v>
      </c>
      <c r="B186" s="11" t="s">
        <v>206</v>
      </c>
      <c r="C186" s="11" t="s">
        <v>20</v>
      </c>
      <c r="D186" s="10"/>
      <c r="E186" s="12" t="n">
        <v>98.6</v>
      </c>
      <c r="F186" s="12" t="n">
        <v>78</v>
      </c>
      <c r="G186" s="12" t="n">
        <v>92.42</v>
      </c>
      <c r="H186" s="13" t="n">
        <f aca="false">RANK(G186,G$4:G$240,0)</f>
        <v>100</v>
      </c>
      <c r="I186" s="12" t="n">
        <v>474</v>
      </c>
      <c r="J186" s="12" t="n">
        <v>81.11</v>
      </c>
      <c r="K186" s="13" t="n">
        <f aca="false">RANK(J186,J$4:J$240,0)</f>
        <v>181</v>
      </c>
      <c r="L186" s="12" t="n">
        <v>75</v>
      </c>
      <c r="M186" s="13" t="n">
        <f aca="false">RANK(L186,L$4:L$240,0)</f>
        <v>207</v>
      </c>
      <c r="N186" s="12" t="n">
        <v>84.503</v>
      </c>
      <c r="O186" s="13" t="n">
        <f aca="false">RANK(N186,N$4:N$240,0)</f>
        <v>165</v>
      </c>
      <c r="P186" s="12" t="n">
        <v>76.5</v>
      </c>
      <c r="Q186" s="13" t="n">
        <f aca="false">RANK(P186,P$4:P$240,0)</f>
        <v>183</v>
      </c>
    </row>
    <row r="187" s="15" customFormat="true" ht="16" hidden="false" customHeight="true" outlineLevel="0" collapsed="false">
      <c r="A187" s="10" t="n">
        <v>2004080602</v>
      </c>
      <c r="B187" s="11" t="s">
        <v>207</v>
      </c>
      <c r="C187" s="11" t="s">
        <v>33</v>
      </c>
      <c r="D187" s="10"/>
      <c r="E187" s="12" t="n">
        <v>97.83</v>
      </c>
      <c r="F187" s="12" t="n">
        <v>71</v>
      </c>
      <c r="G187" s="12" t="n">
        <v>89.781</v>
      </c>
      <c r="H187" s="13" t="n">
        <f aca="false">RANK(G187,G$4:G$240,0)</f>
        <v>165</v>
      </c>
      <c r="I187" s="12" t="n">
        <v>495</v>
      </c>
      <c r="J187" s="12" t="n">
        <v>83.15</v>
      </c>
      <c r="K187" s="13" t="n">
        <f aca="false">RANK(J187,J$4:J$240,0)</f>
        <v>142</v>
      </c>
      <c r="L187" s="12" t="n">
        <v>85</v>
      </c>
      <c r="M187" s="13" t="n">
        <f aca="false">RANK(L187,L$4:L$240,0)</f>
        <v>84</v>
      </c>
      <c r="N187" s="12" t="n">
        <v>85.139</v>
      </c>
      <c r="O187" s="13" t="n">
        <f aca="false">RANK(N187,N$4:N$240,0)</f>
        <v>153</v>
      </c>
      <c r="P187" s="12" t="n">
        <v>76.5</v>
      </c>
      <c r="Q187" s="13" t="n">
        <f aca="false">RANK(P187,P$4:P$240,0)</f>
        <v>183</v>
      </c>
    </row>
    <row r="188" s="15" customFormat="true" ht="16" hidden="false" customHeight="true" outlineLevel="0" collapsed="false">
      <c r="A188" s="10" t="n">
        <v>2004080629</v>
      </c>
      <c r="B188" s="11" t="s">
        <v>208</v>
      </c>
      <c r="C188" s="11" t="s">
        <v>33</v>
      </c>
      <c r="D188" s="10"/>
      <c r="E188" s="12" t="n">
        <v>98.82</v>
      </c>
      <c r="F188" s="12" t="n">
        <v>73</v>
      </c>
      <c r="G188" s="12" t="n">
        <v>91.074</v>
      </c>
      <c r="H188" s="13" t="n">
        <f aca="false">RANK(G188,G$4:G$240,0)</f>
        <v>127</v>
      </c>
      <c r="I188" s="12" t="n">
        <v>494</v>
      </c>
      <c r="J188" s="12" t="n">
        <v>84.82</v>
      </c>
      <c r="K188" s="13" t="n">
        <f aca="false">RANK(J188,J$4:J$240,0)</f>
        <v>91</v>
      </c>
      <c r="L188" s="12" t="n">
        <v>95</v>
      </c>
      <c r="M188" s="13" t="n">
        <f aca="false">RANK(L188,L$4:L$240,0)</f>
        <v>12</v>
      </c>
      <c r="N188" s="12" t="n">
        <v>86.696</v>
      </c>
      <c r="O188" s="13" t="n">
        <f aca="false">RANK(N188,N$4:N$240,0)</f>
        <v>102</v>
      </c>
      <c r="P188" s="12" t="n">
        <v>76.5</v>
      </c>
      <c r="Q188" s="13" t="n">
        <f aca="false">RANK(P188,P$4:P$240,0)</f>
        <v>183</v>
      </c>
    </row>
    <row r="189" s="15" customFormat="true" ht="16" hidden="false" customHeight="true" outlineLevel="0" collapsed="false">
      <c r="A189" s="10" t="n">
        <v>2004080130</v>
      </c>
      <c r="B189" s="11" t="s">
        <v>209</v>
      </c>
      <c r="C189" s="11" t="s">
        <v>24</v>
      </c>
      <c r="D189" s="10"/>
      <c r="E189" s="12" t="n">
        <v>97.627</v>
      </c>
      <c r="F189" s="12" t="n">
        <v>63</v>
      </c>
      <c r="G189" s="12" t="n">
        <v>87.239</v>
      </c>
      <c r="H189" s="13" t="n">
        <f aca="false">RANK(G189,G$4:G$240,0)</f>
        <v>210</v>
      </c>
      <c r="I189" s="12" t="n">
        <v>461</v>
      </c>
      <c r="J189" s="12" t="n">
        <v>79.85</v>
      </c>
      <c r="K189" s="13" t="n">
        <f aca="false">RANK(J189,J$4:J$240,0)</f>
        <v>196</v>
      </c>
      <c r="L189" s="12" t="n">
        <v>76</v>
      </c>
      <c r="M189" s="13" t="n">
        <f aca="false">RANK(L189,L$4:L$240,0)</f>
        <v>201</v>
      </c>
      <c r="N189" s="12" t="n">
        <v>82.067</v>
      </c>
      <c r="O189" s="13" t="n">
        <f aca="false">RANK(N189,N$4:N$240,0)</f>
        <v>207</v>
      </c>
      <c r="P189" s="12" t="n">
        <v>76.2</v>
      </c>
      <c r="Q189" s="13" t="n">
        <f aca="false">RANK(P189,P$4:P$240,0)</f>
        <v>186</v>
      </c>
    </row>
    <row r="190" s="15" customFormat="true" ht="16" hidden="false" customHeight="true" outlineLevel="0" collapsed="false">
      <c r="A190" s="10" t="n">
        <v>2004080638</v>
      </c>
      <c r="B190" s="11" t="s">
        <v>210</v>
      </c>
      <c r="C190" s="11" t="s">
        <v>33</v>
      </c>
      <c r="D190" s="10"/>
      <c r="E190" s="12" t="n">
        <v>98.53</v>
      </c>
      <c r="F190" s="12" t="n">
        <v>63</v>
      </c>
      <c r="G190" s="12" t="n">
        <v>87.871</v>
      </c>
      <c r="H190" s="13" t="n">
        <f aca="false">RANK(G190,G$4:G$240,0)</f>
        <v>196</v>
      </c>
      <c r="I190" s="12" t="n">
        <v>503</v>
      </c>
      <c r="J190" s="12" t="n">
        <v>83.41</v>
      </c>
      <c r="K190" s="13" t="n">
        <f aca="false">RANK(J190,J$4:J$240,0)</f>
        <v>135</v>
      </c>
      <c r="L190" s="12" t="n">
        <v>83</v>
      </c>
      <c r="M190" s="13" t="n">
        <f aca="false">RANK(L190,L$4:L$240,0)</f>
        <v>116</v>
      </c>
      <c r="N190" s="12" t="n">
        <v>84.748</v>
      </c>
      <c r="O190" s="13" t="n">
        <f aca="false">RANK(N190,N$4:N$240,0)</f>
        <v>163</v>
      </c>
      <c r="P190" s="12" t="n">
        <v>76.2</v>
      </c>
      <c r="Q190" s="13" t="n">
        <f aca="false">RANK(P190,P$4:P$240,0)</f>
        <v>186</v>
      </c>
    </row>
    <row r="191" s="15" customFormat="true" ht="16" hidden="false" customHeight="true" outlineLevel="0" collapsed="false">
      <c r="A191" s="10" t="n">
        <v>1923040504</v>
      </c>
      <c r="B191" s="11" t="s">
        <v>211</v>
      </c>
      <c r="C191" s="11" t="s">
        <v>52</v>
      </c>
      <c r="D191" s="10"/>
      <c r="E191" s="12" t="n">
        <v>97.868</v>
      </c>
      <c r="F191" s="12" t="n">
        <v>60</v>
      </c>
      <c r="G191" s="12" t="n">
        <v>86.508</v>
      </c>
      <c r="H191" s="13" t="n">
        <f aca="false">RANK(G191,G$4:G$240,0)</f>
        <v>222</v>
      </c>
      <c r="I191" s="12" t="n">
        <v>432</v>
      </c>
      <c r="J191" s="12" t="n">
        <v>80.32</v>
      </c>
      <c r="K191" s="13" t="n">
        <f aca="false">RANK(J191,J$4:J$240,0)</f>
        <v>193</v>
      </c>
      <c r="L191" s="12" t="n">
        <v>64.5</v>
      </c>
      <c r="M191" s="13" t="n">
        <f aca="false">RANK(L191,L$4:L$240,0)</f>
        <v>234</v>
      </c>
      <c r="N191" s="12" t="n">
        <v>82.176</v>
      </c>
      <c r="O191" s="13" t="n">
        <f aca="false">RANK(N191,N$4:N$240,0)</f>
        <v>205</v>
      </c>
      <c r="P191" s="12" t="n">
        <v>76.05</v>
      </c>
      <c r="Q191" s="13" t="n">
        <f aca="false">RANK(P191,P$4:P$240,0)</f>
        <v>188</v>
      </c>
    </row>
    <row r="192" s="15" customFormat="true" ht="16" hidden="false" customHeight="true" outlineLevel="0" collapsed="false">
      <c r="A192" s="10" t="n">
        <v>2004080335</v>
      </c>
      <c r="B192" s="11" t="s">
        <v>212</v>
      </c>
      <c r="C192" s="11" t="s">
        <v>52</v>
      </c>
      <c r="D192" s="10"/>
      <c r="E192" s="12" t="n">
        <v>98.809</v>
      </c>
      <c r="F192" s="12" t="n">
        <v>66</v>
      </c>
      <c r="G192" s="12" t="n">
        <v>88.966</v>
      </c>
      <c r="H192" s="13" t="n">
        <f aca="false">RANK(G192,G$4:G$240,0)</f>
        <v>185</v>
      </c>
      <c r="I192" s="12" t="n">
        <v>536</v>
      </c>
      <c r="J192" s="12" t="n">
        <v>78.88</v>
      </c>
      <c r="K192" s="13" t="n">
        <f aca="false">RANK(J192,J$4:J$240,0)</f>
        <v>210</v>
      </c>
      <c r="L192" s="12" t="n">
        <v>79</v>
      </c>
      <c r="M192" s="13" t="n">
        <f aca="false">RANK(L192,L$4:L$240,0)</f>
        <v>173</v>
      </c>
      <c r="N192" s="12" t="n">
        <v>81.906</v>
      </c>
      <c r="O192" s="13" t="n">
        <f aca="false">RANK(N192,N$4:N$240,0)</f>
        <v>208</v>
      </c>
      <c r="P192" s="12" t="n">
        <v>76.005</v>
      </c>
      <c r="Q192" s="13" t="n">
        <f aca="false">RANK(P192,P$4:P$240,0)</f>
        <v>189</v>
      </c>
    </row>
    <row r="193" s="15" customFormat="true" ht="16" hidden="false" customHeight="true" outlineLevel="0" collapsed="false">
      <c r="A193" s="10" t="n">
        <v>2004080322</v>
      </c>
      <c r="B193" s="11" t="s">
        <v>213</v>
      </c>
      <c r="C193" s="11" t="s">
        <v>52</v>
      </c>
      <c r="D193" s="10"/>
      <c r="E193" s="12" t="n">
        <v>97.518</v>
      </c>
      <c r="F193" s="12" t="n">
        <v>60</v>
      </c>
      <c r="G193" s="12" t="n">
        <v>86.263</v>
      </c>
      <c r="H193" s="13" t="n">
        <f aca="false">RANK(G193,G$4:G$240,0)</f>
        <v>226</v>
      </c>
      <c r="I193" s="12" t="n">
        <v>0</v>
      </c>
      <c r="J193" s="12" t="n">
        <v>80.76</v>
      </c>
      <c r="K193" s="13" t="n">
        <f aca="false">RANK(J193,J$4:J$240,0)</f>
        <v>186</v>
      </c>
      <c r="L193" s="12" t="n">
        <v>79</v>
      </c>
      <c r="M193" s="13" t="n">
        <f aca="false">RANK(L193,L$4:L$240,0)</f>
        <v>173</v>
      </c>
      <c r="N193" s="12" t="n">
        <v>82.411</v>
      </c>
      <c r="O193" s="13" t="n">
        <f aca="false">RANK(N193,N$4:N$240,0)</f>
        <v>201</v>
      </c>
      <c r="P193" s="12" t="n">
        <v>75.93</v>
      </c>
      <c r="Q193" s="13" t="n">
        <f aca="false">RANK(P193,P$4:P$240,0)</f>
        <v>190</v>
      </c>
    </row>
    <row r="194" s="15" customFormat="true" ht="16" hidden="false" customHeight="true" outlineLevel="0" collapsed="false">
      <c r="A194" s="10" t="n">
        <v>2004080317</v>
      </c>
      <c r="B194" s="11" t="s">
        <v>214</v>
      </c>
      <c r="C194" s="11" t="s">
        <v>52</v>
      </c>
      <c r="D194" s="10"/>
      <c r="E194" s="12" t="n">
        <v>97.977</v>
      </c>
      <c r="F194" s="12" t="n">
        <v>70</v>
      </c>
      <c r="G194" s="12" t="n">
        <v>89.584</v>
      </c>
      <c r="H194" s="13" t="n">
        <f aca="false">RANK(G194,G$4:G$240,0)</f>
        <v>172</v>
      </c>
      <c r="I194" s="12" t="n">
        <v>522</v>
      </c>
      <c r="J194" s="12" t="n">
        <v>83.44</v>
      </c>
      <c r="K194" s="13" t="n">
        <f aca="false">RANK(J194,J$4:J$240,0)</f>
        <v>134</v>
      </c>
      <c r="L194" s="12" t="n">
        <v>81</v>
      </c>
      <c r="M194" s="13" t="n">
        <f aca="false">RANK(L194,L$4:L$240,0)</f>
        <v>144</v>
      </c>
      <c r="N194" s="12" t="n">
        <v>85.283</v>
      </c>
      <c r="O194" s="13" t="n">
        <f aca="false">RANK(N194,N$4:N$240,0)</f>
        <v>149</v>
      </c>
      <c r="P194" s="12" t="n">
        <v>75.78</v>
      </c>
      <c r="Q194" s="13" t="n">
        <f aca="false">RANK(P194,P$4:P$240,0)</f>
        <v>191</v>
      </c>
    </row>
    <row r="195" s="15" customFormat="true" ht="16" hidden="false" customHeight="true" outlineLevel="0" collapsed="false">
      <c r="A195" s="10" t="n">
        <v>2004080735</v>
      </c>
      <c r="B195" s="11" t="s">
        <v>215</v>
      </c>
      <c r="C195" s="11" t="s">
        <v>29</v>
      </c>
      <c r="D195" s="10"/>
      <c r="E195" s="12" t="n">
        <v>98.25</v>
      </c>
      <c r="F195" s="12" t="n">
        <v>79</v>
      </c>
      <c r="G195" s="12" t="n">
        <v>92.475</v>
      </c>
      <c r="H195" s="13" t="n">
        <f aca="false">RANK(G195,G$4:G$240,0)</f>
        <v>98</v>
      </c>
      <c r="I195" s="12" t="n">
        <v>495</v>
      </c>
      <c r="J195" s="12" t="n">
        <v>83.82</v>
      </c>
      <c r="K195" s="13" t="n">
        <f aca="false">RANK(J195,J$4:J$240,0)</f>
        <v>121</v>
      </c>
      <c r="L195" s="12" t="n">
        <v>89</v>
      </c>
      <c r="M195" s="13" t="n">
        <f aca="false">RANK(L195,L$4:L$240,0)</f>
        <v>44</v>
      </c>
      <c r="N195" s="12" t="n">
        <v>86.417</v>
      </c>
      <c r="O195" s="13" t="n">
        <f aca="false">RANK(N195,N$4:N$240,0)</f>
        <v>119</v>
      </c>
      <c r="P195" s="12" t="n">
        <v>75.63</v>
      </c>
      <c r="Q195" s="13" t="n">
        <f aca="false">RANK(P195,P$4:P$240,0)</f>
        <v>192</v>
      </c>
    </row>
    <row r="196" s="15" customFormat="true" ht="16" hidden="false" customHeight="true" outlineLevel="0" collapsed="false">
      <c r="A196" s="10" t="n">
        <v>2004080604</v>
      </c>
      <c r="B196" s="11" t="s">
        <v>216</v>
      </c>
      <c r="C196" s="11" t="s">
        <v>33</v>
      </c>
      <c r="D196" s="10"/>
      <c r="E196" s="12" t="n">
        <v>98.1</v>
      </c>
      <c r="F196" s="12" t="n">
        <v>69</v>
      </c>
      <c r="G196" s="12" t="n">
        <v>89.37</v>
      </c>
      <c r="H196" s="13" t="n">
        <f aca="false">RANK(G196,G$4:G$240,0)</f>
        <v>178</v>
      </c>
      <c r="I196" s="12" t="n">
        <v>437</v>
      </c>
      <c r="J196" s="12" t="n">
        <v>81.91</v>
      </c>
      <c r="K196" s="13" t="n">
        <f aca="false">RANK(J196,J$4:J$240,0)</f>
        <v>166</v>
      </c>
      <c r="L196" s="12" t="n">
        <v>84</v>
      </c>
      <c r="M196" s="13" t="n">
        <f aca="false">RANK(L196,L$4:L$240,0)</f>
        <v>102</v>
      </c>
      <c r="N196" s="12" t="n">
        <v>84.148</v>
      </c>
      <c r="O196" s="13" t="n">
        <f aca="false">RANK(N196,N$4:N$240,0)</f>
        <v>175</v>
      </c>
      <c r="P196" s="12" t="n">
        <v>75.525</v>
      </c>
      <c r="Q196" s="13" t="n">
        <f aca="false">RANK(P196,P$4:P$240,0)</f>
        <v>193</v>
      </c>
    </row>
    <row r="197" s="15" customFormat="true" ht="16" hidden="false" customHeight="true" outlineLevel="0" collapsed="false">
      <c r="A197" s="10" t="n">
        <v>2004080334</v>
      </c>
      <c r="B197" s="11" t="s">
        <v>217</v>
      </c>
      <c r="C197" s="11" t="s">
        <v>52</v>
      </c>
      <c r="D197" s="10"/>
      <c r="E197" s="12" t="n">
        <v>98.677</v>
      </c>
      <c r="F197" s="12" t="n">
        <v>62</v>
      </c>
      <c r="G197" s="12" t="n">
        <v>87.674</v>
      </c>
      <c r="H197" s="13" t="n">
        <f aca="false">RANK(G197,G$4:G$240,0)</f>
        <v>200</v>
      </c>
      <c r="I197" s="12" t="n">
        <v>524</v>
      </c>
      <c r="J197" s="12" t="n">
        <v>79.13</v>
      </c>
      <c r="K197" s="13" t="n">
        <f aca="false">RANK(J197,J$4:J$240,0)</f>
        <v>207</v>
      </c>
      <c r="L197" s="12" t="n">
        <v>78</v>
      </c>
      <c r="M197" s="13" t="n">
        <f aca="false">RANK(L197,L$4:L$240,0)</f>
        <v>189</v>
      </c>
      <c r="N197" s="12" t="n">
        <v>81.693</v>
      </c>
      <c r="O197" s="13" t="n">
        <f aca="false">RANK(N197,N$4:N$240,0)</f>
        <v>212</v>
      </c>
      <c r="P197" s="12" t="n">
        <v>75.18</v>
      </c>
      <c r="Q197" s="13" t="n">
        <f aca="false">RANK(P197,P$4:P$240,0)</f>
        <v>194</v>
      </c>
    </row>
    <row r="198" s="15" customFormat="true" ht="16" hidden="false" customHeight="true" outlineLevel="0" collapsed="false">
      <c r="A198" s="10" t="n">
        <v>2004080713</v>
      </c>
      <c r="B198" s="11" t="s">
        <v>218</v>
      </c>
      <c r="C198" s="11" t="s">
        <v>29</v>
      </c>
      <c r="D198" s="10"/>
      <c r="E198" s="12" t="n">
        <v>98.25</v>
      </c>
      <c r="F198" s="12" t="n">
        <v>65</v>
      </c>
      <c r="G198" s="12" t="n">
        <v>88.275</v>
      </c>
      <c r="H198" s="13" t="n">
        <f aca="false">RANK(G198,G$4:G$240,0)</f>
        <v>192</v>
      </c>
      <c r="I198" s="12" t="n">
        <v>463</v>
      </c>
      <c r="J198" s="12" t="n">
        <v>82.26</v>
      </c>
      <c r="K198" s="13" t="n">
        <f aca="false">RANK(J198,J$4:J$240,0)</f>
        <v>159</v>
      </c>
      <c r="L198" s="12" t="n">
        <v>83</v>
      </c>
      <c r="M198" s="13" t="n">
        <f aca="false">RANK(L198,L$4:L$240,0)</f>
        <v>116</v>
      </c>
      <c r="N198" s="12" t="n">
        <v>84.065</v>
      </c>
      <c r="O198" s="13" t="n">
        <f aca="false">RANK(N198,N$4:N$240,0)</f>
        <v>178</v>
      </c>
      <c r="P198" s="12" t="n">
        <v>75.18</v>
      </c>
      <c r="Q198" s="13" t="n">
        <f aca="false">RANK(P198,P$4:P$240,0)</f>
        <v>194</v>
      </c>
    </row>
    <row r="199" s="15" customFormat="true" ht="16" hidden="false" customHeight="true" outlineLevel="0" collapsed="false">
      <c r="A199" s="10" t="n">
        <v>2004080730</v>
      </c>
      <c r="B199" s="11" t="s">
        <v>219</v>
      </c>
      <c r="C199" s="11" t="s">
        <v>29</v>
      </c>
      <c r="D199" s="10"/>
      <c r="E199" s="12" t="n">
        <v>97.9</v>
      </c>
      <c r="F199" s="12" t="n">
        <v>65</v>
      </c>
      <c r="G199" s="12" t="n">
        <v>88.03</v>
      </c>
      <c r="H199" s="13" t="n">
        <f aca="false">RANK(G199,G$4:G$240,0)</f>
        <v>195</v>
      </c>
      <c r="I199" s="12" t="n">
        <v>485</v>
      </c>
      <c r="J199" s="12" t="n">
        <v>83.4</v>
      </c>
      <c r="K199" s="13" t="n">
        <f aca="false">RANK(J199,J$4:J$240,0)</f>
        <v>136</v>
      </c>
      <c r="L199" s="12" t="n">
        <v>75</v>
      </c>
      <c r="M199" s="13" t="n">
        <f aca="false">RANK(L199,L$4:L$240,0)</f>
        <v>207</v>
      </c>
      <c r="N199" s="12" t="n">
        <v>84.789</v>
      </c>
      <c r="O199" s="13" t="n">
        <f aca="false">RANK(N199,N$4:N$240,0)</f>
        <v>162</v>
      </c>
      <c r="P199" s="12" t="n">
        <v>75.18</v>
      </c>
      <c r="Q199" s="13" t="n">
        <f aca="false">RANK(P199,P$4:P$240,0)</f>
        <v>194</v>
      </c>
    </row>
    <row r="200" s="15" customFormat="true" ht="16" hidden="false" customHeight="true" outlineLevel="0" collapsed="false">
      <c r="A200" s="10" t="n">
        <v>2020100313</v>
      </c>
      <c r="B200" s="11" t="s">
        <v>220</v>
      </c>
      <c r="C200" s="11" t="s">
        <v>52</v>
      </c>
      <c r="D200" s="10"/>
      <c r="E200" s="12" t="n">
        <v>97.573</v>
      </c>
      <c r="F200" s="12" t="n">
        <v>60</v>
      </c>
      <c r="G200" s="12" t="n">
        <v>86.301</v>
      </c>
      <c r="H200" s="13" t="n">
        <f aca="false">RANK(G200,G$4:G$240,0)</f>
        <v>224</v>
      </c>
      <c r="I200" s="12" t="n">
        <v>0</v>
      </c>
      <c r="J200" s="12" t="n">
        <v>79.85</v>
      </c>
      <c r="K200" s="13" t="n">
        <f aca="false">RANK(J200,J$4:J$240,0)</f>
        <v>196</v>
      </c>
      <c r="L200" s="12" t="n">
        <v>65</v>
      </c>
      <c r="M200" s="13" t="n">
        <f aca="false">RANK(L200,L$4:L$240,0)</f>
        <v>233</v>
      </c>
      <c r="N200" s="12" t="n">
        <v>81.785</v>
      </c>
      <c r="O200" s="13" t="n">
        <f aca="false">RANK(N200,N$4:N$240,0)</f>
        <v>210</v>
      </c>
      <c r="P200" s="12" t="n">
        <v>75.18</v>
      </c>
      <c r="Q200" s="13" t="n">
        <f aca="false">RANK(P200,P$4:P$240,0)</f>
        <v>194</v>
      </c>
    </row>
    <row r="201" s="15" customFormat="true" ht="16" hidden="false" customHeight="true" outlineLevel="0" collapsed="false">
      <c r="A201" s="10" t="n">
        <v>1904080128</v>
      </c>
      <c r="B201" s="11" t="s">
        <v>221</v>
      </c>
      <c r="C201" s="11" t="s">
        <v>24</v>
      </c>
      <c r="D201" s="10"/>
      <c r="E201" s="12" t="n">
        <v>97.036</v>
      </c>
      <c r="F201" s="12" t="n">
        <v>63</v>
      </c>
      <c r="G201" s="12" t="n">
        <v>86.825</v>
      </c>
      <c r="H201" s="13" t="n">
        <f aca="false">RANK(G201,G$4:G$240,0)</f>
        <v>219</v>
      </c>
      <c r="I201" s="12" t="n">
        <v>597</v>
      </c>
      <c r="J201" s="12" t="n">
        <v>76.425</v>
      </c>
      <c r="K201" s="13" t="n">
        <f aca="false">RANK(J201,J$4:J$240,0)</f>
        <v>223</v>
      </c>
      <c r="L201" s="12" t="n">
        <v>84.2</v>
      </c>
      <c r="M201" s="13" t="n">
        <f aca="false">RANK(L201,L$4:L$240,0)</f>
        <v>101</v>
      </c>
      <c r="N201" s="12" t="n">
        <v>79.545</v>
      </c>
      <c r="O201" s="13" t="n">
        <f aca="false">RANK(N201,N$4:N$240,0)</f>
        <v>223</v>
      </c>
      <c r="P201" s="12" t="n">
        <v>75</v>
      </c>
      <c r="Q201" s="13" t="n">
        <f aca="false">RANK(P201,P$4:P$240,0)</f>
        <v>198</v>
      </c>
    </row>
    <row r="202" s="15" customFormat="true" ht="16" hidden="false" customHeight="true" outlineLevel="0" collapsed="false">
      <c r="A202" s="10" t="n">
        <v>1904080219</v>
      </c>
      <c r="B202" s="11" t="s">
        <v>222</v>
      </c>
      <c r="C202" s="11" t="s">
        <v>18</v>
      </c>
      <c r="D202" s="10"/>
      <c r="E202" s="12" t="n">
        <v>96.75</v>
      </c>
      <c r="F202" s="12" t="n">
        <v>72</v>
      </c>
      <c r="G202" s="12" t="n">
        <v>89.325</v>
      </c>
      <c r="H202" s="13" t="n">
        <f aca="false">RANK(G202,G$4:G$240,0)</f>
        <v>179</v>
      </c>
      <c r="I202" s="12" t="n">
        <v>556</v>
      </c>
      <c r="J202" s="12" t="n">
        <v>84.5</v>
      </c>
      <c r="K202" s="13" t="n">
        <f aca="false">RANK(J202,J$4:J$240,0)</f>
        <v>101</v>
      </c>
      <c r="L202" s="12" t="n">
        <v>98</v>
      </c>
      <c r="M202" s="13" t="n">
        <f aca="false">RANK(L202,L$4:L$240,0)</f>
        <v>2</v>
      </c>
      <c r="N202" s="12" t="n">
        <v>85.948</v>
      </c>
      <c r="O202" s="13" t="n">
        <f aca="false">RANK(N202,N$4:N$240,0)</f>
        <v>131</v>
      </c>
      <c r="P202" s="12" t="n">
        <v>75</v>
      </c>
      <c r="Q202" s="13" t="n">
        <f aca="false">RANK(P202,P$4:P$240,0)</f>
        <v>198</v>
      </c>
    </row>
    <row r="203" s="15" customFormat="true" ht="16" hidden="false" customHeight="true" outlineLevel="0" collapsed="false">
      <c r="A203" s="10" t="n">
        <v>2004080114</v>
      </c>
      <c r="B203" s="11" t="s">
        <v>223</v>
      </c>
      <c r="C203" s="11" t="s">
        <v>24</v>
      </c>
      <c r="D203" s="10"/>
      <c r="E203" s="12" t="n">
        <v>97.073</v>
      </c>
      <c r="F203" s="12" t="n">
        <v>63</v>
      </c>
      <c r="G203" s="12" t="n">
        <v>86.851</v>
      </c>
      <c r="H203" s="13" t="n">
        <f aca="false">RANK(G203,G$4:G$240,0)</f>
        <v>218</v>
      </c>
      <c r="I203" s="12" t="n">
        <v>432</v>
      </c>
      <c r="J203" s="12" t="n">
        <v>76.56</v>
      </c>
      <c r="K203" s="13" t="n">
        <f aca="false">RANK(J203,J$4:J$240,0)</f>
        <v>221</v>
      </c>
      <c r="L203" s="12" t="n">
        <v>62</v>
      </c>
      <c r="M203" s="13" t="n">
        <f aca="false">RANK(L203,L$4:L$240,0)</f>
        <v>237</v>
      </c>
      <c r="N203" s="12" t="n">
        <v>79.647</v>
      </c>
      <c r="O203" s="13" t="n">
        <f aca="false">RANK(N203,N$4:N$240,0)</f>
        <v>222</v>
      </c>
      <c r="P203" s="12" t="n">
        <v>75</v>
      </c>
      <c r="Q203" s="13" t="n">
        <f aca="false">RANK(P203,P$4:P$240,0)</f>
        <v>198</v>
      </c>
    </row>
    <row r="204" s="15" customFormat="true" ht="16" hidden="false" customHeight="true" outlineLevel="0" collapsed="false">
      <c r="A204" s="10" t="n">
        <v>2004080116</v>
      </c>
      <c r="B204" s="11" t="s">
        <v>224</v>
      </c>
      <c r="C204" s="11" t="s">
        <v>18</v>
      </c>
      <c r="D204" s="10"/>
      <c r="E204" s="12" t="n">
        <v>98.85</v>
      </c>
      <c r="F204" s="12" t="n">
        <v>72</v>
      </c>
      <c r="G204" s="12" t="n">
        <v>90.795</v>
      </c>
      <c r="H204" s="13" t="n">
        <f aca="false">RANK(G204,G$4:G$240,0)</f>
        <v>138</v>
      </c>
      <c r="I204" s="12" t="n">
        <v>508</v>
      </c>
      <c r="J204" s="12" t="n">
        <v>85.39</v>
      </c>
      <c r="K204" s="13" t="n">
        <f aca="false">RANK(J204,J$4:J$240,0)</f>
        <v>77</v>
      </c>
      <c r="L204" s="12" t="n">
        <v>85</v>
      </c>
      <c r="M204" s="13" t="n">
        <f aca="false">RANK(L204,L$4:L$240,0)</f>
        <v>84</v>
      </c>
      <c r="N204" s="12" t="n">
        <v>87.012</v>
      </c>
      <c r="O204" s="13" t="n">
        <f aca="false">RANK(N204,N$4:N$240,0)</f>
        <v>90</v>
      </c>
      <c r="P204" s="12" t="n">
        <v>75</v>
      </c>
      <c r="Q204" s="13" t="n">
        <f aca="false">RANK(P204,P$4:P$240,0)</f>
        <v>198</v>
      </c>
    </row>
    <row r="205" s="15" customFormat="true" ht="16" hidden="false" customHeight="true" outlineLevel="0" collapsed="false">
      <c r="A205" s="10" t="n">
        <v>2004080123</v>
      </c>
      <c r="B205" s="11" t="s">
        <v>225</v>
      </c>
      <c r="C205" s="11" t="s">
        <v>24</v>
      </c>
      <c r="D205" s="10"/>
      <c r="E205" s="12" t="n">
        <v>98.086</v>
      </c>
      <c r="F205" s="12" t="n">
        <v>63</v>
      </c>
      <c r="G205" s="12" t="n">
        <v>87.56</v>
      </c>
      <c r="H205" s="13" t="n">
        <f aca="false">RANK(G205,G$4:G$240,0)</f>
        <v>202</v>
      </c>
      <c r="I205" s="12" t="n">
        <v>468</v>
      </c>
      <c r="J205" s="12" t="n">
        <v>77.94</v>
      </c>
      <c r="K205" s="13" t="n">
        <f aca="false">RANK(J205,J$4:J$240,0)</f>
        <v>217</v>
      </c>
      <c r="L205" s="12" t="n">
        <v>75</v>
      </c>
      <c r="M205" s="13" t="n">
        <f aca="false">RANK(L205,L$4:L$240,0)</f>
        <v>207</v>
      </c>
      <c r="N205" s="12" t="n">
        <v>80.826</v>
      </c>
      <c r="O205" s="13" t="n">
        <f aca="false">RANK(N205,N$4:N$240,0)</f>
        <v>219</v>
      </c>
      <c r="P205" s="12" t="n">
        <v>75</v>
      </c>
      <c r="Q205" s="13" t="n">
        <f aca="false">RANK(P205,P$4:P$240,0)</f>
        <v>198</v>
      </c>
    </row>
    <row r="206" s="15" customFormat="true" ht="16" hidden="false" customHeight="true" outlineLevel="0" collapsed="false">
      <c r="A206" s="10" t="n">
        <v>2004080133</v>
      </c>
      <c r="B206" s="11" t="s">
        <v>226</v>
      </c>
      <c r="C206" s="11" t="s">
        <v>24</v>
      </c>
      <c r="D206" s="10"/>
      <c r="E206" s="12" t="n">
        <v>97.736</v>
      </c>
      <c r="F206" s="12" t="n">
        <v>63</v>
      </c>
      <c r="G206" s="12" t="n">
        <v>87.315</v>
      </c>
      <c r="H206" s="13" t="n">
        <f aca="false">RANK(G206,G$4:G$240,0)</f>
        <v>208</v>
      </c>
      <c r="I206" s="12" t="n">
        <v>454</v>
      </c>
      <c r="J206" s="12" t="n">
        <v>75.5</v>
      </c>
      <c r="K206" s="13" t="n">
        <f aca="false">RANK(J206,J$4:J$240,0)</f>
        <v>228</v>
      </c>
      <c r="L206" s="12" t="n">
        <v>75</v>
      </c>
      <c r="M206" s="13" t="n">
        <f aca="false">RANK(L206,L$4:L$240,0)</f>
        <v>207</v>
      </c>
      <c r="N206" s="12" t="n">
        <v>79.045</v>
      </c>
      <c r="O206" s="13" t="n">
        <f aca="false">RANK(N206,N$4:N$240,0)</f>
        <v>227</v>
      </c>
      <c r="P206" s="12" t="n">
        <v>75</v>
      </c>
      <c r="Q206" s="13" t="n">
        <f aca="false">RANK(P206,P$4:P$240,0)</f>
        <v>198</v>
      </c>
    </row>
    <row r="207" s="15" customFormat="true" ht="16" hidden="false" customHeight="true" outlineLevel="0" collapsed="false">
      <c r="A207" s="10" t="n">
        <v>2004080138</v>
      </c>
      <c r="B207" s="11" t="s">
        <v>227</v>
      </c>
      <c r="C207" s="11" t="s">
        <v>24</v>
      </c>
      <c r="D207" s="10"/>
      <c r="E207" s="12" t="n">
        <v>97.159</v>
      </c>
      <c r="F207" s="12" t="n">
        <v>63</v>
      </c>
      <c r="G207" s="12" t="n">
        <v>86.911</v>
      </c>
      <c r="H207" s="13" t="n">
        <f aca="false">RANK(G207,G$4:G$240,0)</f>
        <v>217</v>
      </c>
      <c r="I207" s="12" t="n">
        <v>553</v>
      </c>
      <c r="J207" s="12" t="n">
        <v>75.69</v>
      </c>
      <c r="K207" s="13" t="n">
        <f aca="false">RANK(J207,J$4:J$240,0)</f>
        <v>226</v>
      </c>
      <c r="L207" s="12" t="n">
        <v>80</v>
      </c>
      <c r="M207" s="13" t="n">
        <f aca="false">RANK(L207,L$4:L$240,0)</f>
        <v>158</v>
      </c>
      <c r="N207" s="12" t="n">
        <v>79.056</v>
      </c>
      <c r="O207" s="13" t="n">
        <f aca="false">RANK(N207,N$4:N$240,0)</f>
        <v>226</v>
      </c>
      <c r="P207" s="12" t="n">
        <v>75</v>
      </c>
      <c r="Q207" s="13" t="n">
        <f aca="false">RANK(P207,P$4:P$240,0)</f>
        <v>198</v>
      </c>
    </row>
    <row r="208" s="15" customFormat="true" ht="16" hidden="false" customHeight="true" outlineLevel="0" collapsed="false">
      <c r="A208" s="10" t="n">
        <v>2004080210</v>
      </c>
      <c r="B208" s="11" t="s">
        <v>228</v>
      </c>
      <c r="C208" s="11" t="s">
        <v>18</v>
      </c>
      <c r="D208" s="10"/>
      <c r="E208" s="12" t="n">
        <v>99.05</v>
      </c>
      <c r="F208" s="12" t="n">
        <v>72</v>
      </c>
      <c r="G208" s="12" t="n">
        <v>90.935</v>
      </c>
      <c r="H208" s="13" t="n">
        <f aca="false">RANK(G208,G$4:G$240,0)</f>
        <v>133</v>
      </c>
      <c r="I208" s="12" t="n">
        <v>545</v>
      </c>
      <c r="J208" s="12" t="n">
        <v>87.67</v>
      </c>
      <c r="K208" s="13" t="n">
        <f aca="false">RANK(J208,J$4:J$240,0)</f>
        <v>30</v>
      </c>
      <c r="L208" s="12" t="n">
        <v>82</v>
      </c>
      <c r="M208" s="13" t="n">
        <f aca="false">RANK(L208,L$4:L$240,0)</f>
        <v>130</v>
      </c>
      <c r="N208" s="12" t="n">
        <v>88.65</v>
      </c>
      <c r="O208" s="13" t="n">
        <f aca="false">RANK(N208,N$4:N$240,0)</f>
        <v>51</v>
      </c>
      <c r="P208" s="12" t="n">
        <v>75</v>
      </c>
      <c r="Q208" s="13" t="n">
        <f aca="false">RANK(P208,P$4:P$240,0)</f>
        <v>198</v>
      </c>
    </row>
    <row r="209" customFormat="false" ht="16" hidden="false" customHeight="true" outlineLevel="0" collapsed="false">
      <c r="A209" s="10" t="n">
        <v>2004080215</v>
      </c>
      <c r="B209" s="11" t="s">
        <v>229</v>
      </c>
      <c r="C209" s="11" t="s">
        <v>33</v>
      </c>
      <c r="D209" s="10"/>
      <c r="E209" s="12" t="n">
        <v>98.24</v>
      </c>
      <c r="F209" s="12" t="n">
        <v>63</v>
      </c>
      <c r="G209" s="12" t="n">
        <v>87.668</v>
      </c>
      <c r="H209" s="13" t="n">
        <f aca="false">RANK(G209,G$4:G$240,0)</f>
        <v>201</v>
      </c>
      <c r="I209" s="12" t="n">
        <v>447</v>
      </c>
      <c r="J209" s="12" t="n">
        <v>81.36</v>
      </c>
      <c r="K209" s="13" t="n">
        <f aca="false">RANK(J209,J$4:J$240,0)</f>
        <v>179</v>
      </c>
      <c r="L209" s="12" t="n">
        <v>83</v>
      </c>
      <c r="M209" s="13" t="n">
        <f aca="false">RANK(L209,L$4:L$240,0)</f>
        <v>116</v>
      </c>
      <c r="N209" s="12" t="n">
        <v>83.252</v>
      </c>
      <c r="O209" s="13" t="n">
        <f aca="false">RANK(N209,N$4:N$240,0)</f>
        <v>194</v>
      </c>
      <c r="P209" s="12" t="n">
        <v>75</v>
      </c>
      <c r="Q209" s="13" t="n">
        <f aca="false">RANK(P209,P$4:P$240,0)</f>
        <v>198</v>
      </c>
    </row>
    <row r="210" customFormat="false" ht="16" hidden="false" customHeight="true" outlineLevel="0" collapsed="false">
      <c r="A210" s="10" t="n">
        <v>2004080222</v>
      </c>
      <c r="B210" s="11" t="s">
        <v>230</v>
      </c>
      <c r="C210" s="11" t="s">
        <v>33</v>
      </c>
      <c r="D210" s="10"/>
      <c r="E210" s="12" t="n">
        <v>97.54</v>
      </c>
      <c r="F210" s="12" t="n">
        <v>63</v>
      </c>
      <c r="G210" s="12" t="n">
        <v>87.178</v>
      </c>
      <c r="H210" s="13" t="n">
        <f aca="false">RANK(G210,G$4:G$240,0)</f>
        <v>214</v>
      </c>
      <c r="I210" s="12" t="n">
        <v>442</v>
      </c>
      <c r="J210" s="12" t="n">
        <v>79.52</v>
      </c>
      <c r="K210" s="13" t="n">
        <f aca="false">RANK(J210,J$4:J$240,0)</f>
        <v>201</v>
      </c>
      <c r="L210" s="12" t="n">
        <v>87</v>
      </c>
      <c r="M210" s="13" t="n">
        <f aca="false">RANK(L210,L$4:L$240,0)</f>
        <v>57</v>
      </c>
      <c r="N210" s="12" t="n">
        <v>81.817</v>
      </c>
      <c r="O210" s="13" t="n">
        <f aca="false">RANK(N210,N$4:N$240,0)</f>
        <v>209</v>
      </c>
      <c r="P210" s="12" t="n">
        <v>75</v>
      </c>
      <c r="Q210" s="13" t="n">
        <f aca="false">RANK(P210,P$4:P$240,0)</f>
        <v>198</v>
      </c>
    </row>
    <row r="211" customFormat="false" ht="16" hidden="false" customHeight="true" outlineLevel="0" collapsed="false">
      <c r="A211" s="10" t="n">
        <v>2004080223</v>
      </c>
      <c r="B211" s="11" t="s">
        <v>231</v>
      </c>
      <c r="C211" s="11" t="s">
        <v>26</v>
      </c>
      <c r="D211" s="10"/>
      <c r="E211" s="12" t="n">
        <v>97.76</v>
      </c>
      <c r="F211" s="12" t="n">
        <v>60</v>
      </c>
      <c r="G211" s="12" t="n">
        <v>86.432</v>
      </c>
      <c r="H211" s="13" t="n">
        <f aca="false">RANK(G211,G$4:G$240,0)</f>
        <v>223</v>
      </c>
      <c r="I211" s="12" t="n">
        <v>480</v>
      </c>
      <c r="J211" s="12" t="n">
        <v>81.18</v>
      </c>
      <c r="K211" s="13" t="n">
        <f aca="false">RANK(J211,J$4:J$240,0)</f>
        <v>180</v>
      </c>
      <c r="L211" s="12" t="n">
        <v>81</v>
      </c>
      <c r="M211" s="13" t="n">
        <f aca="false">RANK(L211,L$4:L$240,0)</f>
        <v>144</v>
      </c>
      <c r="N211" s="12" t="n">
        <v>82.756</v>
      </c>
      <c r="O211" s="13" t="n">
        <f aca="false">RANK(N211,N$4:N$240,0)</f>
        <v>198</v>
      </c>
      <c r="P211" s="12" t="n">
        <v>75</v>
      </c>
      <c r="Q211" s="13" t="n">
        <f aca="false">RANK(P211,P$4:P$240,0)</f>
        <v>198</v>
      </c>
    </row>
    <row r="212" customFormat="false" ht="16" hidden="false" customHeight="true" outlineLevel="0" collapsed="false">
      <c r="A212" s="10" t="n">
        <v>2004080228</v>
      </c>
      <c r="B212" s="11" t="s">
        <v>232</v>
      </c>
      <c r="C212" s="11" t="s">
        <v>24</v>
      </c>
      <c r="D212" s="10"/>
      <c r="E212" s="12" t="n">
        <v>97.977</v>
      </c>
      <c r="F212" s="12" t="n">
        <v>63</v>
      </c>
      <c r="G212" s="12" t="n">
        <v>87.484</v>
      </c>
      <c r="H212" s="13" t="n">
        <f aca="false">RANK(G212,G$4:G$240,0)</f>
        <v>205</v>
      </c>
      <c r="I212" s="12" t="n">
        <v>528</v>
      </c>
      <c r="J212" s="12" t="n">
        <v>81.76</v>
      </c>
      <c r="K212" s="13" t="n">
        <f aca="false">RANK(J212,J$4:J$240,0)</f>
        <v>171</v>
      </c>
      <c r="L212" s="12" t="n">
        <v>89</v>
      </c>
      <c r="M212" s="13" t="n">
        <f aca="false">RANK(L212,L$4:L$240,0)</f>
        <v>44</v>
      </c>
      <c r="N212" s="12" t="n">
        <v>83.477</v>
      </c>
      <c r="O212" s="13" t="n">
        <f aca="false">RANK(N212,N$4:N$240,0)</f>
        <v>186</v>
      </c>
      <c r="P212" s="12" t="n">
        <v>75</v>
      </c>
      <c r="Q212" s="13" t="n">
        <f aca="false">RANK(P212,P$4:P$240,0)</f>
        <v>198</v>
      </c>
    </row>
    <row r="213" customFormat="false" ht="16" hidden="false" customHeight="true" outlineLevel="0" collapsed="false">
      <c r="A213" s="10" t="n">
        <v>2004080229</v>
      </c>
      <c r="B213" s="11" t="s">
        <v>233</v>
      </c>
      <c r="C213" s="11" t="s">
        <v>24</v>
      </c>
      <c r="D213" s="10"/>
      <c r="E213" s="12" t="n">
        <v>96.236</v>
      </c>
      <c r="F213" s="12" t="n">
        <v>63</v>
      </c>
      <c r="G213" s="12" t="n">
        <v>86.265</v>
      </c>
      <c r="H213" s="13" t="n">
        <f aca="false">RANK(G213,G$4:G$240,0)</f>
        <v>225</v>
      </c>
      <c r="I213" s="12" t="n">
        <v>497</v>
      </c>
      <c r="J213" s="12" t="n">
        <v>84.26</v>
      </c>
      <c r="K213" s="13" t="n">
        <f aca="false">RANK(J213,J$4:J$240,0)</f>
        <v>107</v>
      </c>
      <c r="L213" s="12" t="n">
        <v>80</v>
      </c>
      <c r="M213" s="13" t="n">
        <f aca="false">RANK(L213,L$4:L$240,0)</f>
        <v>158</v>
      </c>
      <c r="N213" s="12" t="n">
        <v>84.862</v>
      </c>
      <c r="O213" s="13" t="n">
        <f aca="false">RANK(N213,N$4:N$240,0)</f>
        <v>158</v>
      </c>
      <c r="P213" s="12" t="n">
        <v>75</v>
      </c>
      <c r="Q213" s="13" t="n">
        <f aca="false">RANK(P213,P$4:P$240,0)</f>
        <v>198</v>
      </c>
    </row>
    <row r="214" customFormat="false" ht="16" hidden="false" customHeight="true" outlineLevel="0" collapsed="false">
      <c r="A214" s="10" t="n">
        <v>2004080240</v>
      </c>
      <c r="B214" s="11" t="s">
        <v>234</v>
      </c>
      <c r="C214" s="11" t="s">
        <v>24</v>
      </c>
      <c r="D214" s="10"/>
      <c r="E214" s="12" t="n">
        <v>97.791</v>
      </c>
      <c r="F214" s="12" t="n">
        <v>63</v>
      </c>
      <c r="G214" s="12" t="n">
        <v>87.354</v>
      </c>
      <c r="H214" s="13" t="n">
        <f aca="false">RANK(G214,G$4:G$240,0)</f>
        <v>206</v>
      </c>
      <c r="I214" s="12" t="n">
        <v>439</v>
      </c>
      <c r="J214" s="12" t="n">
        <v>83.62</v>
      </c>
      <c r="K214" s="13" t="n">
        <f aca="false">RANK(J214,J$4:J$240,0)</f>
        <v>129</v>
      </c>
      <c r="L214" s="12" t="n">
        <v>75</v>
      </c>
      <c r="M214" s="13" t="n">
        <f aca="false">RANK(L214,L$4:L$240,0)</f>
        <v>207</v>
      </c>
      <c r="N214" s="12" t="n">
        <v>84.74</v>
      </c>
      <c r="O214" s="13" t="n">
        <f aca="false">RANK(N214,N$4:N$240,0)</f>
        <v>164</v>
      </c>
      <c r="P214" s="12" t="n">
        <v>75</v>
      </c>
      <c r="Q214" s="13" t="n">
        <f aca="false">RANK(P214,P$4:P$240,0)</f>
        <v>198</v>
      </c>
    </row>
    <row r="215" customFormat="false" ht="16" hidden="false" customHeight="true" outlineLevel="0" collapsed="false">
      <c r="A215" s="10" t="n">
        <v>2004080303</v>
      </c>
      <c r="B215" s="11" t="s">
        <v>235</v>
      </c>
      <c r="C215" s="11" t="s">
        <v>52</v>
      </c>
      <c r="D215" s="10"/>
      <c r="E215" s="12" t="n">
        <v>98.677</v>
      </c>
      <c r="F215" s="12" t="n">
        <v>60</v>
      </c>
      <c r="G215" s="12" t="n">
        <v>87.074</v>
      </c>
      <c r="H215" s="13" t="n">
        <f aca="false">RANK(G215,G$4:G$240,0)</f>
        <v>216</v>
      </c>
      <c r="I215" s="12" t="n">
        <v>447</v>
      </c>
      <c r="J215" s="12" t="n">
        <v>81.67</v>
      </c>
      <c r="K215" s="13" t="n">
        <f aca="false">RANK(J215,J$4:J$240,0)</f>
        <v>173</v>
      </c>
      <c r="L215" s="12" t="n">
        <v>80</v>
      </c>
      <c r="M215" s="13" t="n">
        <f aca="false">RANK(L215,L$4:L$240,0)</f>
        <v>158</v>
      </c>
      <c r="N215" s="12" t="n">
        <v>83.291</v>
      </c>
      <c r="O215" s="13" t="n">
        <f aca="false">RANK(N215,N$4:N$240,0)</f>
        <v>191</v>
      </c>
      <c r="P215" s="12" t="n">
        <v>75</v>
      </c>
      <c r="Q215" s="13" t="n">
        <f aca="false">RANK(P215,P$4:P$240,0)</f>
        <v>198</v>
      </c>
    </row>
    <row r="216" customFormat="false" ht="16" hidden="false" customHeight="true" outlineLevel="0" collapsed="false">
      <c r="A216" s="10" t="n">
        <v>2004080316</v>
      </c>
      <c r="B216" s="11" t="s">
        <v>236</v>
      </c>
      <c r="C216" s="11" t="s">
        <v>52</v>
      </c>
      <c r="D216" s="10"/>
      <c r="E216" s="12" t="n">
        <v>97.464</v>
      </c>
      <c r="F216" s="12" t="n">
        <v>60</v>
      </c>
      <c r="G216" s="12" t="n">
        <v>86.225</v>
      </c>
      <c r="H216" s="13" t="n">
        <f aca="false">RANK(G216,G$4:G$240,0)</f>
        <v>228</v>
      </c>
      <c r="I216" s="12" t="n">
        <v>504</v>
      </c>
      <c r="J216" s="12" t="n">
        <v>74.62</v>
      </c>
      <c r="K216" s="13" t="n">
        <f aca="false">RANK(J216,J$4:J$240,0)</f>
        <v>231</v>
      </c>
      <c r="L216" s="12" t="n">
        <v>73</v>
      </c>
      <c r="M216" s="13" t="n">
        <f aca="false">RANK(L216,L$4:L$240,0)</f>
        <v>225</v>
      </c>
      <c r="N216" s="12" t="n">
        <v>78.102</v>
      </c>
      <c r="O216" s="13" t="n">
        <f aca="false">RANK(N216,N$4:N$240,0)</f>
        <v>231</v>
      </c>
      <c r="P216" s="12" t="n">
        <v>75</v>
      </c>
      <c r="Q216" s="13" t="n">
        <f aca="false">RANK(P216,P$4:P$240,0)</f>
        <v>198</v>
      </c>
    </row>
    <row r="217" customFormat="false" ht="16" hidden="false" customHeight="true" outlineLevel="0" collapsed="false">
      <c r="A217" s="10" t="n">
        <v>2004080328</v>
      </c>
      <c r="B217" s="11" t="s">
        <v>237</v>
      </c>
      <c r="C217" s="11" t="s">
        <v>52</v>
      </c>
      <c r="D217" s="10"/>
      <c r="E217" s="12" t="n">
        <v>98.841</v>
      </c>
      <c r="F217" s="12" t="n">
        <v>60</v>
      </c>
      <c r="G217" s="12" t="n">
        <v>87.189</v>
      </c>
      <c r="H217" s="13" t="n">
        <f aca="false">RANK(G217,G$4:G$240,0)</f>
        <v>213</v>
      </c>
      <c r="I217" s="12" t="n">
        <v>516</v>
      </c>
      <c r="J217" s="12" t="n">
        <v>81.49</v>
      </c>
      <c r="K217" s="13" t="n">
        <f aca="false">RANK(J217,J$4:J$240,0)</f>
        <v>176</v>
      </c>
      <c r="L217" s="12" t="n">
        <v>85</v>
      </c>
      <c r="M217" s="13" t="n">
        <f aca="false">RANK(L217,L$4:L$240,0)</f>
        <v>84</v>
      </c>
      <c r="N217" s="12" t="n">
        <v>83.2</v>
      </c>
      <c r="O217" s="13" t="n">
        <f aca="false">RANK(N217,N$4:N$240,0)</f>
        <v>195</v>
      </c>
      <c r="P217" s="12" t="n">
        <v>75</v>
      </c>
      <c r="Q217" s="13" t="n">
        <f aca="false">RANK(P217,P$4:P$240,0)</f>
        <v>198</v>
      </c>
    </row>
    <row r="218" customFormat="false" ht="16" hidden="false" customHeight="true" outlineLevel="0" collapsed="false">
      <c r="A218" s="10" t="n">
        <v>2004080337</v>
      </c>
      <c r="B218" s="11" t="s">
        <v>238</v>
      </c>
      <c r="C218" s="11" t="s">
        <v>18</v>
      </c>
      <c r="D218" s="10"/>
      <c r="E218" s="12" t="n">
        <v>99.2</v>
      </c>
      <c r="F218" s="12" t="n">
        <v>72</v>
      </c>
      <c r="G218" s="12" t="n">
        <v>91.04</v>
      </c>
      <c r="H218" s="13" t="n">
        <f aca="false">RANK(G218,G$4:G$240,0)</f>
        <v>129</v>
      </c>
      <c r="I218" s="12" t="n">
        <v>454</v>
      </c>
      <c r="J218" s="12" t="n">
        <v>91.94</v>
      </c>
      <c r="K218" s="13" t="n">
        <f aca="false">RANK(J218,J$4:J$240,0)</f>
        <v>2</v>
      </c>
      <c r="L218" s="12" t="n">
        <v>91</v>
      </c>
      <c r="M218" s="13" t="n">
        <f aca="false">RANK(L218,L$4:L$240,0)</f>
        <v>29</v>
      </c>
      <c r="N218" s="12" t="n">
        <v>91.67</v>
      </c>
      <c r="O218" s="13" t="n">
        <f aca="false">RANK(N218,N$4:N$240,0)</f>
        <v>10</v>
      </c>
      <c r="P218" s="12" t="n">
        <v>75</v>
      </c>
      <c r="Q218" s="13" t="n">
        <f aca="false">RANK(P218,P$4:P$240,0)</f>
        <v>198</v>
      </c>
    </row>
    <row r="219" customFormat="false" ht="16" hidden="false" customHeight="true" outlineLevel="0" collapsed="false">
      <c r="A219" s="10" t="n">
        <v>2004080413</v>
      </c>
      <c r="B219" s="11" t="s">
        <v>239</v>
      </c>
      <c r="C219" s="11" t="s">
        <v>20</v>
      </c>
      <c r="D219" s="10"/>
      <c r="E219" s="12" t="n">
        <v>96.823</v>
      </c>
      <c r="F219" s="12" t="n">
        <v>70</v>
      </c>
      <c r="G219" s="12" t="n">
        <v>88.776</v>
      </c>
      <c r="H219" s="13" t="n">
        <f aca="false">RANK(G219,G$4:G$240,0)</f>
        <v>188</v>
      </c>
      <c r="I219" s="12" t="n">
        <v>446</v>
      </c>
      <c r="J219" s="12" t="n">
        <v>71.28</v>
      </c>
      <c r="K219" s="13" t="n">
        <f aca="false">RANK(J219,J$4:J$240,0)</f>
        <v>235</v>
      </c>
      <c r="L219" s="12" t="n">
        <v>77</v>
      </c>
      <c r="M219" s="13" t="n">
        <f aca="false">RANK(L219,L$4:L$240,0)</f>
        <v>198</v>
      </c>
      <c r="N219" s="12" t="n">
        <v>76.529</v>
      </c>
      <c r="O219" s="13" t="n">
        <f aca="false">RANK(N219,N$4:N$240,0)</f>
        <v>235</v>
      </c>
      <c r="P219" s="12" t="n">
        <v>75</v>
      </c>
      <c r="Q219" s="13" t="n">
        <f aca="false">RANK(P219,P$4:P$240,0)</f>
        <v>198</v>
      </c>
    </row>
    <row r="220" customFormat="false" ht="16" hidden="false" customHeight="true" outlineLevel="0" collapsed="false">
      <c r="A220" s="10" t="n">
        <v>2004080418</v>
      </c>
      <c r="B220" s="11" t="s">
        <v>240</v>
      </c>
      <c r="C220" s="11" t="s">
        <v>20</v>
      </c>
      <c r="D220" s="10"/>
      <c r="E220" s="12" t="n">
        <v>98.291</v>
      </c>
      <c r="F220" s="12" t="n">
        <v>70</v>
      </c>
      <c r="G220" s="12" t="n">
        <v>89.804</v>
      </c>
      <c r="H220" s="13" t="n">
        <f aca="false">RANK(G220,G$4:G$240,0)</f>
        <v>162</v>
      </c>
      <c r="I220" s="12" t="n">
        <v>497</v>
      </c>
      <c r="J220" s="12" t="n">
        <v>59.47</v>
      </c>
      <c r="K220" s="13" t="n">
        <f aca="false">RANK(J220,J$4:J$240,0)</f>
        <v>237</v>
      </c>
      <c r="L220" s="12" t="n">
        <v>81</v>
      </c>
      <c r="M220" s="13" t="n">
        <f aca="false">RANK(L220,L$4:L$240,0)</f>
        <v>144</v>
      </c>
      <c r="N220" s="12" t="n">
        <v>68.57</v>
      </c>
      <c r="O220" s="13" t="n">
        <f aca="false">RANK(N220,N$4:N$240,0)</f>
        <v>237</v>
      </c>
      <c r="P220" s="12" t="n">
        <v>75</v>
      </c>
      <c r="Q220" s="13" t="n">
        <f aca="false">RANK(P220,P$4:P$240,0)</f>
        <v>198</v>
      </c>
    </row>
    <row r="221" customFormat="false" ht="16" hidden="false" customHeight="true" outlineLevel="0" collapsed="false">
      <c r="A221" s="10" t="n">
        <v>2004080425</v>
      </c>
      <c r="B221" s="11" t="s">
        <v>241</v>
      </c>
      <c r="C221" s="11" t="s">
        <v>20</v>
      </c>
      <c r="D221" s="10"/>
      <c r="E221" s="12" t="n">
        <v>97.114</v>
      </c>
      <c r="F221" s="12" t="n">
        <v>70</v>
      </c>
      <c r="G221" s="12" t="n">
        <v>88.98</v>
      </c>
      <c r="H221" s="13" t="n">
        <f aca="false">RANK(G221,G$4:G$240,0)</f>
        <v>184</v>
      </c>
      <c r="I221" s="12" t="n">
        <v>522</v>
      </c>
      <c r="J221" s="12" t="n">
        <v>79.18</v>
      </c>
      <c r="K221" s="13" t="n">
        <f aca="false">RANK(J221,J$4:J$240,0)</f>
        <v>206</v>
      </c>
      <c r="L221" s="12" t="n">
        <v>86</v>
      </c>
      <c r="M221" s="13" t="n">
        <f aca="false">RANK(L221,L$4:L$240,0)</f>
        <v>70</v>
      </c>
      <c r="N221" s="12" t="n">
        <v>82.12</v>
      </c>
      <c r="O221" s="13" t="n">
        <f aca="false">RANK(N221,N$4:N$240,0)</f>
        <v>206</v>
      </c>
      <c r="P221" s="12" t="n">
        <v>75</v>
      </c>
      <c r="Q221" s="13" t="n">
        <f aca="false">RANK(P221,P$4:P$240,0)</f>
        <v>198</v>
      </c>
    </row>
    <row r="222" customFormat="false" ht="16" hidden="false" customHeight="true" outlineLevel="0" collapsed="false">
      <c r="A222" s="10" t="n">
        <v>2004080435</v>
      </c>
      <c r="B222" s="11" t="s">
        <v>242</v>
      </c>
      <c r="C222" s="11" t="s">
        <v>20</v>
      </c>
      <c r="D222" s="10"/>
      <c r="E222" s="12" t="n">
        <v>98.032</v>
      </c>
      <c r="F222" s="12" t="n">
        <v>70</v>
      </c>
      <c r="G222" s="12" t="n">
        <v>89.622</v>
      </c>
      <c r="H222" s="13" t="n">
        <f aca="false">RANK(G222,G$4:G$240,0)</f>
        <v>170</v>
      </c>
      <c r="I222" s="12" t="n">
        <v>457</v>
      </c>
      <c r="J222" s="12" t="n">
        <v>77.47</v>
      </c>
      <c r="K222" s="13" t="n">
        <f aca="false">RANK(J222,J$4:J$240,0)</f>
        <v>218</v>
      </c>
      <c r="L222" s="12" t="n">
        <v>97</v>
      </c>
      <c r="M222" s="13" t="n">
        <f aca="false">RANK(L222,L$4:L$240,0)</f>
        <v>9</v>
      </c>
      <c r="N222" s="12" t="n">
        <v>81.116</v>
      </c>
      <c r="O222" s="13" t="n">
        <f aca="false">RANK(N222,N$4:N$240,0)</f>
        <v>217</v>
      </c>
      <c r="P222" s="12" t="n">
        <v>75</v>
      </c>
      <c r="Q222" s="13" t="n">
        <f aca="false">RANK(P222,P$4:P$240,0)</f>
        <v>198</v>
      </c>
    </row>
    <row r="223" customFormat="false" ht="16" hidden="false" customHeight="true" outlineLevel="0" collapsed="false">
      <c r="A223" s="10" t="n">
        <v>2004080510</v>
      </c>
      <c r="B223" s="11" t="s">
        <v>243</v>
      </c>
      <c r="C223" s="11" t="s">
        <v>26</v>
      </c>
      <c r="D223" s="10"/>
      <c r="E223" s="12" t="n">
        <v>97.29</v>
      </c>
      <c r="F223" s="12" t="n">
        <v>60</v>
      </c>
      <c r="G223" s="12" t="n">
        <v>86.103</v>
      </c>
      <c r="H223" s="13" t="n">
        <f aca="false">RANK(G223,G$4:G$240,0)</f>
        <v>231</v>
      </c>
      <c r="I223" s="12" t="n">
        <v>496</v>
      </c>
      <c r="J223" s="12" t="n">
        <v>81.6</v>
      </c>
      <c r="K223" s="13" t="n">
        <f aca="false">RANK(J223,J$4:J$240,0)</f>
        <v>175</v>
      </c>
      <c r="L223" s="12" t="n">
        <v>79</v>
      </c>
      <c r="M223" s="13" t="n">
        <f aca="false">RANK(L223,L$4:L$240,0)</f>
        <v>173</v>
      </c>
      <c r="N223" s="12" t="n">
        <v>82.951</v>
      </c>
      <c r="O223" s="13" t="n">
        <f aca="false">RANK(N223,N$4:N$240,0)</f>
        <v>196</v>
      </c>
      <c r="P223" s="12" t="n">
        <v>75</v>
      </c>
      <c r="Q223" s="13" t="n">
        <f aca="false">RANK(P223,P$4:P$240,0)</f>
        <v>198</v>
      </c>
    </row>
    <row r="224" customFormat="false" ht="16" hidden="false" customHeight="true" outlineLevel="0" collapsed="false">
      <c r="A224" s="10" t="n">
        <v>2004080528</v>
      </c>
      <c r="B224" s="11" t="s">
        <v>244</v>
      </c>
      <c r="C224" s="11" t="s">
        <v>26</v>
      </c>
      <c r="D224" s="10"/>
      <c r="E224" s="12" t="n">
        <v>97.46</v>
      </c>
      <c r="F224" s="12" t="n">
        <v>70</v>
      </c>
      <c r="G224" s="12" t="n">
        <v>89.222</v>
      </c>
      <c r="H224" s="13" t="n">
        <f aca="false">RANK(G224,G$4:G$240,0)</f>
        <v>181</v>
      </c>
      <c r="I224" s="12" t="n">
        <v>428</v>
      </c>
      <c r="J224" s="12" t="n">
        <v>80.98</v>
      </c>
      <c r="K224" s="13" t="n">
        <f aca="false">RANK(J224,J$4:J$240,0)</f>
        <v>183</v>
      </c>
      <c r="L224" s="12" t="n">
        <v>87</v>
      </c>
      <c r="M224" s="13" t="n">
        <f aca="false">RANK(L224,L$4:L$240,0)</f>
        <v>57</v>
      </c>
      <c r="N224" s="12" t="n">
        <v>83.453</v>
      </c>
      <c r="O224" s="13" t="n">
        <f aca="false">RANK(N224,N$4:N$240,0)</f>
        <v>187</v>
      </c>
      <c r="P224" s="12" t="n">
        <v>75</v>
      </c>
      <c r="Q224" s="13" t="n">
        <f aca="false">RANK(P224,P$4:P$240,0)</f>
        <v>198</v>
      </c>
    </row>
    <row r="225" customFormat="false" ht="16" hidden="false" customHeight="true" outlineLevel="0" collapsed="false">
      <c r="A225" s="10" t="n">
        <v>2004080531</v>
      </c>
      <c r="B225" s="11" t="s">
        <v>245</v>
      </c>
      <c r="C225" s="11" t="s">
        <v>26</v>
      </c>
      <c r="D225" s="10"/>
      <c r="E225" s="12" t="n">
        <v>96.82</v>
      </c>
      <c r="F225" s="12" t="n">
        <v>60</v>
      </c>
      <c r="G225" s="12" t="n">
        <v>85.774</v>
      </c>
      <c r="H225" s="13" t="n">
        <f aca="false">RANK(G225,G$4:G$240,0)</f>
        <v>234</v>
      </c>
      <c r="I225" s="12" t="n">
        <v>0</v>
      </c>
      <c r="J225" s="12" t="n">
        <v>74.85</v>
      </c>
      <c r="K225" s="13" t="n">
        <f aca="false">RANK(J225,J$4:J$240,0)</f>
        <v>230</v>
      </c>
      <c r="L225" s="12" t="n">
        <v>78.5</v>
      </c>
      <c r="M225" s="13" t="n">
        <f aca="false">RANK(L225,L$4:L$240,0)</f>
        <v>188</v>
      </c>
      <c r="N225" s="12" t="n">
        <v>78.127</v>
      </c>
      <c r="O225" s="13" t="n">
        <f aca="false">RANK(N225,N$4:N$240,0)</f>
        <v>230</v>
      </c>
      <c r="P225" s="12" t="n">
        <v>75</v>
      </c>
      <c r="Q225" s="13" t="n">
        <f aca="false">RANK(P225,P$4:P$240,0)</f>
        <v>198</v>
      </c>
    </row>
    <row r="226" customFormat="false" ht="16" hidden="false" customHeight="true" outlineLevel="0" collapsed="false">
      <c r="A226" s="10" t="n">
        <v>2004080534</v>
      </c>
      <c r="B226" s="11" t="s">
        <v>246</v>
      </c>
      <c r="C226" s="11" t="s">
        <v>26</v>
      </c>
      <c r="D226" s="10"/>
      <c r="E226" s="12" t="n">
        <v>96.47</v>
      </c>
      <c r="F226" s="12" t="n">
        <v>60</v>
      </c>
      <c r="G226" s="12" t="n">
        <v>85.529</v>
      </c>
      <c r="H226" s="13" t="n">
        <f aca="false">RANK(G226,G$4:G$240,0)</f>
        <v>235</v>
      </c>
      <c r="I226" s="12" t="n">
        <v>447</v>
      </c>
      <c r="J226" s="12" t="n">
        <v>79.02</v>
      </c>
      <c r="K226" s="13" t="n">
        <f aca="false">RANK(J226,J$4:J$240,0)</f>
        <v>208</v>
      </c>
      <c r="L226" s="12" t="n">
        <v>78</v>
      </c>
      <c r="M226" s="13" t="n">
        <f aca="false">RANK(L226,L$4:L$240,0)</f>
        <v>189</v>
      </c>
      <c r="N226" s="12" t="n">
        <v>80.973</v>
      </c>
      <c r="O226" s="13" t="n">
        <f aca="false">RANK(N226,N$4:N$240,0)</f>
        <v>218</v>
      </c>
      <c r="P226" s="12" t="n">
        <v>75</v>
      </c>
      <c r="Q226" s="13" t="n">
        <f aca="false">RANK(P226,P$4:P$240,0)</f>
        <v>198</v>
      </c>
    </row>
    <row r="227" customFormat="false" ht="16" hidden="false" customHeight="true" outlineLevel="0" collapsed="false">
      <c r="A227" s="10" t="n">
        <v>2004080536</v>
      </c>
      <c r="B227" s="11" t="s">
        <v>247</v>
      </c>
      <c r="C227" s="11" t="s">
        <v>26</v>
      </c>
      <c r="D227" s="10"/>
      <c r="E227" s="12" t="n">
        <v>96.59</v>
      </c>
      <c r="F227" s="12" t="n">
        <v>70</v>
      </c>
      <c r="G227" s="12" t="n">
        <v>88.613</v>
      </c>
      <c r="H227" s="13" t="n">
        <f aca="false">RANK(G227,G$4:G$240,0)</f>
        <v>190</v>
      </c>
      <c r="I227" s="12" t="n">
        <v>490</v>
      </c>
      <c r="J227" s="12" t="n">
        <v>82.33</v>
      </c>
      <c r="K227" s="13" t="n">
        <f aca="false">RANK(J227,J$4:J$240,0)</f>
        <v>158</v>
      </c>
      <c r="L227" s="12" t="n">
        <v>83</v>
      </c>
      <c r="M227" s="13" t="n">
        <f aca="false">RANK(L227,L$4:L$240,0)</f>
        <v>116</v>
      </c>
      <c r="N227" s="12" t="n">
        <v>84.215</v>
      </c>
      <c r="O227" s="13" t="n">
        <f aca="false">RANK(N227,N$4:N$240,0)</f>
        <v>174</v>
      </c>
      <c r="P227" s="12" t="n">
        <v>75</v>
      </c>
      <c r="Q227" s="13" t="n">
        <f aca="false">RANK(P227,P$4:P$240,0)</f>
        <v>198</v>
      </c>
    </row>
    <row r="228" customFormat="false" ht="16" hidden="false" customHeight="true" outlineLevel="0" collapsed="false">
      <c r="A228" s="10" t="n">
        <v>2004080538</v>
      </c>
      <c r="B228" s="11" t="s">
        <v>248</v>
      </c>
      <c r="C228" s="11" t="s">
        <v>26</v>
      </c>
      <c r="D228" s="10"/>
      <c r="E228" s="12" t="n">
        <v>97.93</v>
      </c>
      <c r="F228" s="12" t="n">
        <v>60</v>
      </c>
      <c r="G228" s="12" t="n">
        <v>86.551</v>
      </c>
      <c r="H228" s="13" t="n">
        <f aca="false">RANK(G228,G$4:G$240,0)</f>
        <v>220</v>
      </c>
      <c r="I228" s="12" t="n">
        <v>452</v>
      </c>
      <c r="J228" s="12" t="n">
        <v>84.07</v>
      </c>
      <c r="K228" s="13" t="n">
        <f aca="false">RANK(J228,J$4:J$240,0)</f>
        <v>115</v>
      </c>
      <c r="L228" s="12" t="n">
        <v>94</v>
      </c>
      <c r="M228" s="13" t="n">
        <f aca="false">RANK(L228,L$4:L$240,0)</f>
        <v>15</v>
      </c>
      <c r="N228" s="12" t="n">
        <v>84.814</v>
      </c>
      <c r="O228" s="13" t="n">
        <f aca="false">RANK(N228,N$4:N$240,0)</f>
        <v>161</v>
      </c>
      <c r="P228" s="12" t="n">
        <v>75</v>
      </c>
      <c r="Q228" s="13" t="n">
        <f aca="false">RANK(P228,P$4:P$240,0)</f>
        <v>198</v>
      </c>
    </row>
    <row r="229" customFormat="false" ht="16" hidden="false" customHeight="true" outlineLevel="0" collapsed="false">
      <c r="A229" s="10" t="n">
        <v>2004080608</v>
      </c>
      <c r="B229" s="11" t="s">
        <v>249</v>
      </c>
      <c r="C229" s="11" t="s">
        <v>33</v>
      </c>
      <c r="D229" s="10"/>
      <c r="E229" s="12" t="n">
        <v>98.13</v>
      </c>
      <c r="F229" s="12" t="n">
        <v>75</v>
      </c>
      <c r="G229" s="12" t="n">
        <v>91.191</v>
      </c>
      <c r="H229" s="13" t="n">
        <f aca="false">RANK(G229,G$4:G$240,0)</f>
        <v>123</v>
      </c>
      <c r="I229" s="12" t="n">
        <v>451</v>
      </c>
      <c r="J229" s="12" t="n">
        <v>85.26</v>
      </c>
      <c r="K229" s="13" t="n">
        <f aca="false">RANK(J229,J$4:J$240,0)</f>
        <v>80</v>
      </c>
      <c r="L229" s="12" t="n">
        <v>82</v>
      </c>
      <c r="M229" s="13" t="n">
        <f aca="false">RANK(L229,L$4:L$240,0)</f>
        <v>130</v>
      </c>
      <c r="N229" s="12" t="n">
        <v>87.039</v>
      </c>
      <c r="O229" s="13" t="n">
        <f aca="false">RANK(N229,N$4:N$240,0)</f>
        <v>87</v>
      </c>
      <c r="P229" s="12" t="n">
        <v>75</v>
      </c>
      <c r="Q229" s="13" t="n">
        <f aca="false">RANK(P229,P$4:P$240,0)</f>
        <v>198</v>
      </c>
    </row>
    <row r="230" customFormat="false" ht="16" hidden="false" customHeight="true" outlineLevel="0" collapsed="false">
      <c r="A230" s="10" t="n">
        <v>2004080610</v>
      </c>
      <c r="B230" s="11" t="s">
        <v>250</v>
      </c>
      <c r="C230" s="11" t="s">
        <v>33</v>
      </c>
      <c r="D230" s="10"/>
      <c r="E230" s="12" t="n">
        <v>97.48</v>
      </c>
      <c r="F230" s="12" t="n">
        <v>73</v>
      </c>
      <c r="G230" s="12" t="n">
        <v>90.136</v>
      </c>
      <c r="H230" s="13" t="n">
        <f aca="false">RANK(G230,G$4:G$240,0)</f>
        <v>155</v>
      </c>
      <c r="I230" s="12" t="n">
        <v>473</v>
      </c>
      <c r="J230" s="12" t="n">
        <v>78.11</v>
      </c>
      <c r="K230" s="13" t="n">
        <f aca="false">RANK(J230,J$4:J$240,0)</f>
        <v>215</v>
      </c>
      <c r="L230" s="12" t="n">
        <v>82</v>
      </c>
      <c r="M230" s="13" t="n">
        <f aca="false">RANK(L230,L$4:L$240,0)</f>
        <v>130</v>
      </c>
      <c r="N230" s="12" t="n">
        <v>81.718</v>
      </c>
      <c r="O230" s="13" t="n">
        <f aca="false">RANK(N230,N$4:N$240,0)</f>
        <v>211</v>
      </c>
      <c r="P230" s="12" t="n">
        <v>75</v>
      </c>
      <c r="Q230" s="13" t="n">
        <f aca="false">RANK(P230,P$4:P$240,0)</f>
        <v>198</v>
      </c>
    </row>
    <row r="231" customFormat="false" ht="16" hidden="false" customHeight="true" outlineLevel="0" collapsed="false">
      <c r="A231" s="10" t="n">
        <v>2004080616</v>
      </c>
      <c r="B231" s="11" t="s">
        <v>251</v>
      </c>
      <c r="C231" s="11" t="s">
        <v>33</v>
      </c>
      <c r="D231" s="10"/>
      <c r="E231" s="12" t="n">
        <v>98.3</v>
      </c>
      <c r="F231" s="12" t="n">
        <v>63</v>
      </c>
      <c r="G231" s="12" t="n">
        <v>87.71</v>
      </c>
      <c r="H231" s="13" t="n">
        <f aca="false">RANK(G231,G$4:G$240,0)</f>
        <v>199</v>
      </c>
      <c r="I231" s="12" t="n">
        <v>457</v>
      </c>
      <c r="J231" s="12" t="n">
        <v>75.63</v>
      </c>
      <c r="K231" s="13" t="n">
        <f aca="false">RANK(J231,J$4:J$240,0)</f>
        <v>227</v>
      </c>
      <c r="L231" s="12" t="n">
        <v>76</v>
      </c>
      <c r="M231" s="13" t="n">
        <f aca="false">RANK(L231,L$4:L$240,0)</f>
        <v>201</v>
      </c>
      <c r="N231" s="12" t="n">
        <v>79.254</v>
      </c>
      <c r="O231" s="13" t="n">
        <f aca="false">RANK(N231,N$4:N$240,0)</f>
        <v>224</v>
      </c>
      <c r="P231" s="12" t="n">
        <v>75</v>
      </c>
      <c r="Q231" s="13" t="n">
        <f aca="false">RANK(P231,P$4:P$240,0)</f>
        <v>198</v>
      </c>
    </row>
    <row r="232" customFormat="false" ht="16" hidden="false" customHeight="true" outlineLevel="0" collapsed="false">
      <c r="A232" s="10" t="n">
        <v>2004080632</v>
      </c>
      <c r="B232" s="11" t="s">
        <v>252</v>
      </c>
      <c r="C232" s="11" t="s">
        <v>33</v>
      </c>
      <c r="D232" s="10"/>
      <c r="E232" s="12" t="n">
        <v>97.54</v>
      </c>
      <c r="F232" s="12" t="n">
        <v>63</v>
      </c>
      <c r="G232" s="12" t="n">
        <v>87.178</v>
      </c>
      <c r="H232" s="13" t="n">
        <f aca="false">RANK(G232,G$4:G$240,0)</f>
        <v>214</v>
      </c>
      <c r="I232" s="12" t="n">
        <v>546</v>
      </c>
      <c r="J232" s="12" t="n">
        <v>76.8</v>
      </c>
      <c r="K232" s="13" t="n">
        <f aca="false">RANK(J232,J$4:J$240,0)</f>
        <v>220</v>
      </c>
      <c r="L232" s="12" t="n">
        <v>73</v>
      </c>
      <c r="M232" s="13" t="n">
        <f aca="false">RANK(L232,L$4:L$240,0)</f>
        <v>225</v>
      </c>
      <c r="N232" s="12" t="n">
        <v>79.913</v>
      </c>
      <c r="O232" s="13" t="n">
        <f aca="false">RANK(N232,N$4:N$240,0)</f>
        <v>221</v>
      </c>
      <c r="P232" s="12" t="n">
        <v>75</v>
      </c>
      <c r="Q232" s="13" t="n">
        <f aca="false">RANK(P232,P$4:P$240,0)</f>
        <v>198</v>
      </c>
    </row>
    <row r="233" customFormat="false" ht="16" hidden="false" customHeight="true" outlineLevel="0" collapsed="false">
      <c r="A233" s="10" t="n">
        <v>2004080723</v>
      </c>
      <c r="B233" s="11" t="s">
        <v>253</v>
      </c>
      <c r="C233" s="11" t="s">
        <v>29</v>
      </c>
      <c r="D233" s="10"/>
      <c r="E233" s="12" t="n">
        <v>97.55</v>
      </c>
      <c r="F233" s="12" t="n">
        <v>65</v>
      </c>
      <c r="G233" s="12" t="n">
        <v>87.785</v>
      </c>
      <c r="H233" s="13" t="n">
        <f aca="false">RANK(G233,G$4:G$240,0)</f>
        <v>197</v>
      </c>
      <c r="I233" s="12" t="n">
        <v>0</v>
      </c>
      <c r="J233" s="12" t="n">
        <v>78.57</v>
      </c>
      <c r="K233" s="13" t="n">
        <f aca="false">RANK(J233,J$4:J$240,0)</f>
        <v>213</v>
      </c>
      <c r="L233" s="12" t="n">
        <v>73</v>
      </c>
      <c r="M233" s="13" t="n">
        <f aca="false">RANK(L233,L$4:L$240,0)</f>
        <v>225</v>
      </c>
      <c r="N233" s="12" t="n">
        <v>81.335</v>
      </c>
      <c r="O233" s="13" t="n">
        <f aca="false">RANK(N233,N$4:N$240,0)</f>
        <v>215</v>
      </c>
      <c r="P233" s="12" t="n">
        <v>75</v>
      </c>
      <c r="Q233" s="13" t="n">
        <f aca="false">RANK(P233,P$4:P$240,0)</f>
        <v>198</v>
      </c>
    </row>
    <row r="234" customFormat="false" ht="16" hidden="false" customHeight="true" outlineLevel="0" collapsed="false">
      <c r="A234" s="10" t="n">
        <v>2004080724</v>
      </c>
      <c r="B234" s="11" t="s">
        <v>254</v>
      </c>
      <c r="C234" s="11" t="s">
        <v>29</v>
      </c>
      <c r="D234" s="10"/>
      <c r="E234" s="12" t="n">
        <v>98.055</v>
      </c>
      <c r="F234" s="12" t="n">
        <v>65</v>
      </c>
      <c r="G234" s="12" t="n">
        <v>88.139</v>
      </c>
      <c r="H234" s="13" t="n">
        <f aca="false">RANK(G234,G$4:G$240,0)</f>
        <v>193</v>
      </c>
      <c r="I234" s="12" t="n">
        <v>462</v>
      </c>
      <c r="J234" s="12" t="n">
        <v>82.09</v>
      </c>
      <c r="K234" s="13" t="n">
        <f aca="false">RANK(J234,J$4:J$240,0)</f>
        <v>162</v>
      </c>
      <c r="L234" s="12" t="n">
        <v>75</v>
      </c>
      <c r="M234" s="13" t="n">
        <f aca="false">RANK(L234,L$4:L$240,0)</f>
        <v>207</v>
      </c>
      <c r="N234" s="12" t="n">
        <v>83.905</v>
      </c>
      <c r="O234" s="13" t="n">
        <f aca="false">RANK(N234,N$4:N$240,0)</f>
        <v>182</v>
      </c>
      <c r="P234" s="12" t="n">
        <v>75</v>
      </c>
      <c r="Q234" s="13" t="n">
        <f aca="false">RANK(P234,P$4:P$240,0)</f>
        <v>198</v>
      </c>
    </row>
    <row r="235" customFormat="false" ht="16" hidden="false" customHeight="true" outlineLevel="0" collapsed="false">
      <c r="A235" s="10" t="n">
        <v>2004080731</v>
      </c>
      <c r="B235" s="11" t="s">
        <v>255</v>
      </c>
      <c r="C235" s="11" t="s">
        <v>18</v>
      </c>
      <c r="D235" s="10"/>
      <c r="E235" s="12" t="n">
        <v>98.5</v>
      </c>
      <c r="F235" s="12" t="n">
        <v>82</v>
      </c>
      <c r="G235" s="12" t="n">
        <v>93.55</v>
      </c>
      <c r="H235" s="13" t="n">
        <f aca="false">RANK(G235,G$4:G$240,0)</f>
        <v>67</v>
      </c>
      <c r="I235" s="12" t="n">
        <v>549</v>
      </c>
      <c r="J235" s="12" t="n">
        <v>81.8</v>
      </c>
      <c r="K235" s="13" t="n">
        <f aca="false">RANK(J235,J$4:J$240,0)</f>
        <v>170</v>
      </c>
      <c r="L235" s="12" t="n">
        <v>84</v>
      </c>
      <c r="M235" s="13" t="n">
        <f aca="false">RANK(L235,L$4:L$240,0)</f>
        <v>102</v>
      </c>
      <c r="N235" s="12" t="n">
        <v>85.325</v>
      </c>
      <c r="O235" s="13" t="n">
        <f aca="false">RANK(N235,N$4:N$240,0)</f>
        <v>148</v>
      </c>
      <c r="P235" s="12" t="n">
        <v>75</v>
      </c>
      <c r="Q235" s="13" t="n">
        <f aca="false">RANK(P235,P$4:P$240,0)</f>
        <v>198</v>
      </c>
    </row>
    <row r="236" customFormat="false" ht="16" hidden="false" customHeight="true" outlineLevel="0" collapsed="false">
      <c r="A236" s="10" t="n">
        <v>2005100219</v>
      </c>
      <c r="B236" s="11" t="s">
        <v>256</v>
      </c>
      <c r="C236" s="11" t="s">
        <v>33</v>
      </c>
      <c r="D236" s="10"/>
      <c r="E236" s="12" t="n">
        <v>97.59</v>
      </c>
      <c r="F236" s="12" t="n">
        <v>63</v>
      </c>
      <c r="G236" s="12" t="n">
        <v>87.213</v>
      </c>
      <c r="H236" s="13" t="n">
        <f aca="false">RANK(G236,G$4:G$240,0)</f>
        <v>211</v>
      </c>
      <c r="I236" s="12" t="n">
        <v>501</v>
      </c>
      <c r="J236" s="12" t="n">
        <v>69.91</v>
      </c>
      <c r="K236" s="13" t="n">
        <f aca="false">RANK(J236,J$4:J$240,0)</f>
        <v>236</v>
      </c>
      <c r="L236" s="12" t="n">
        <v>82</v>
      </c>
      <c r="M236" s="13" t="n">
        <f aca="false">RANK(L236,L$4:L$240,0)</f>
        <v>130</v>
      </c>
      <c r="N236" s="12" t="n">
        <v>75.101</v>
      </c>
      <c r="O236" s="13" t="n">
        <f aca="false">RANK(N236,N$4:N$240,0)</f>
        <v>236</v>
      </c>
      <c r="P236" s="12" t="n">
        <v>75</v>
      </c>
      <c r="Q236" s="13" t="n">
        <f aca="false">RANK(P236,P$4:P$240,0)</f>
        <v>198</v>
      </c>
    </row>
    <row r="237" customFormat="false" ht="16" hidden="false" customHeight="true" outlineLevel="0" collapsed="false">
      <c r="A237" s="10" t="n">
        <v>2010020209</v>
      </c>
      <c r="B237" s="11" t="s">
        <v>257</v>
      </c>
      <c r="C237" s="11" t="s">
        <v>24</v>
      </c>
      <c r="D237" s="10"/>
      <c r="E237" s="12" t="n">
        <v>96.173</v>
      </c>
      <c r="F237" s="12" t="n">
        <v>63</v>
      </c>
      <c r="G237" s="12" t="n">
        <v>86.221</v>
      </c>
      <c r="H237" s="13" t="n">
        <f aca="false">RANK(G237,G$4:G$240,0)</f>
        <v>229</v>
      </c>
      <c r="I237" s="12" t="n">
        <v>428</v>
      </c>
      <c r="J237" s="12" t="n">
        <v>82.8</v>
      </c>
      <c r="K237" s="13" t="n">
        <f aca="false">RANK(J237,J$4:J$240,0)</f>
        <v>149</v>
      </c>
      <c r="L237" s="12" t="n">
        <v>77</v>
      </c>
      <c r="M237" s="13" t="n">
        <f aca="false">RANK(L237,L$4:L$240,0)</f>
        <v>198</v>
      </c>
      <c r="N237" s="12" t="n">
        <v>83.826</v>
      </c>
      <c r="O237" s="13" t="n">
        <f aca="false">RANK(N237,N$4:N$240,0)</f>
        <v>184</v>
      </c>
      <c r="P237" s="12" t="n">
        <v>75</v>
      </c>
      <c r="Q237" s="13" t="n">
        <f aca="false">RANK(P237,P$4:P$240,0)</f>
        <v>198</v>
      </c>
    </row>
    <row r="238" customFormat="false" ht="16" hidden="false" customHeight="true" outlineLevel="0" collapsed="false">
      <c r="A238" s="10" t="n">
        <v>2023040121</v>
      </c>
      <c r="B238" s="11" t="s">
        <v>258</v>
      </c>
      <c r="C238" s="11" t="s">
        <v>26</v>
      </c>
      <c r="D238" s="10"/>
      <c r="E238" s="12" t="n">
        <v>96.59</v>
      </c>
      <c r="F238" s="12" t="n">
        <v>62</v>
      </c>
      <c r="G238" s="12" t="n">
        <v>86.213</v>
      </c>
      <c r="H238" s="13" t="n">
        <f aca="false">RANK(G238,G$4:G$240,0)</f>
        <v>230</v>
      </c>
      <c r="I238" s="12" t="n">
        <v>507</v>
      </c>
      <c r="J238" s="12" t="n">
        <v>75.84</v>
      </c>
      <c r="K238" s="13" t="n">
        <f aca="false">RANK(J238,J$4:J$240,0)</f>
        <v>225</v>
      </c>
      <c r="L238" s="12" t="n">
        <v>98</v>
      </c>
      <c r="M238" s="13" t="n">
        <f aca="false">RANK(L238,L$4:L$240,0)</f>
        <v>2</v>
      </c>
      <c r="N238" s="12" t="n">
        <v>78.952</v>
      </c>
      <c r="O238" s="13" t="n">
        <f aca="false">RANK(N238,N$4:N$240,0)</f>
        <v>228</v>
      </c>
      <c r="P238" s="12" t="n">
        <v>75</v>
      </c>
      <c r="Q238" s="13" t="n">
        <f aca="false">RANK(P238,P$4:P$240,0)</f>
        <v>198</v>
      </c>
    </row>
    <row r="239" customFormat="false" ht="16" hidden="false" customHeight="true" outlineLevel="0" collapsed="false">
      <c r="A239" s="10" t="n">
        <v>2023040127</v>
      </c>
      <c r="B239" s="11" t="s">
        <v>259</v>
      </c>
      <c r="C239" s="11" t="s">
        <v>52</v>
      </c>
      <c r="D239" s="10"/>
      <c r="E239" s="12" t="n">
        <v>96.95</v>
      </c>
      <c r="F239" s="12" t="n">
        <v>60</v>
      </c>
      <c r="G239" s="12" t="n">
        <v>85.865</v>
      </c>
      <c r="H239" s="13" t="n">
        <f aca="false">RANK(G239,G$4:G$240,0)</f>
        <v>233</v>
      </c>
      <c r="I239" s="12" t="n">
        <v>487</v>
      </c>
      <c r="J239" s="12" t="n">
        <v>79.41</v>
      </c>
      <c r="K239" s="13" t="n">
        <f aca="false">RANK(J239,J$4:J$240,0)</f>
        <v>203</v>
      </c>
      <c r="L239" s="12" t="n">
        <v>75.5</v>
      </c>
      <c r="M239" s="13" t="n">
        <f aca="false">RANK(L239,L$4:L$240,0)</f>
        <v>206</v>
      </c>
      <c r="N239" s="12" t="n">
        <v>81.347</v>
      </c>
      <c r="O239" s="13" t="n">
        <f aca="false">RANK(N239,N$4:N$240,0)</f>
        <v>214</v>
      </c>
      <c r="P239" s="12" t="n">
        <v>75</v>
      </c>
      <c r="Q239" s="13" t="n">
        <f aca="false">RANK(P239,P$4:P$240,0)</f>
        <v>198</v>
      </c>
    </row>
    <row r="240" customFormat="false" ht="16" hidden="false" customHeight="true" outlineLevel="0" collapsed="false">
      <c r="A240" s="10" t="n">
        <v>2023040230</v>
      </c>
      <c r="B240" s="11" t="s">
        <v>260</v>
      </c>
      <c r="C240" s="11" t="s">
        <v>26</v>
      </c>
      <c r="D240" s="10"/>
      <c r="E240" s="12" t="n">
        <v>97.23</v>
      </c>
      <c r="F240" s="12" t="n">
        <v>60</v>
      </c>
      <c r="G240" s="12" t="n">
        <v>86.061</v>
      </c>
      <c r="H240" s="13" t="n">
        <f aca="false">RANK(G240,G$4:G$240,0)</f>
        <v>232</v>
      </c>
      <c r="I240" s="12" t="n">
        <v>552</v>
      </c>
      <c r="J240" s="12" t="n">
        <v>80.57</v>
      </c>
      <c r="K240" s="13" t="n">
        <f aca="false">RANK(J240,J$4:J$240,0)</f>
        <v>190</v>
      </c>
      <c r="L240" s="12" t="n">
        <v>75</v>
      </c>
      <c r="M240" s="13" t="n">
        <f aca="false">RANK(L240,L$4:L$240,0)</f>
        <v>207</v>
      </c>
      <c r="N240" s="12" t="n">
        <v>82.217</v>
      </c>
      <c r="O240" s="13" t="n">
        <f aca="false">RANK(N240,N$4:N$240,0)</f>
        <v>204</v>
      </c>
      <c r="P240" s="12" t="n">
        <v>75</v>
      </c>
      <c r="Q240" s="13" t="n">
        <f aca="false">RANK(P240,P$4:P$240,0)</f>
        <v>198</v>
      </c>
    </row>
  </sheetData>
  <autoFilter ref="A3:Q208"/>
  <mergeCells count="11">
    <mergeCell ref="A1:Q1"/>
    <mergeCell ref="A2:A3"/>
    <mergeCell ref="B2:B3"/>
    <mergeCell ref="C2:C3"/>
    <mergeCell ref="D2:D3"/>
    <mergeCell ref="E2:H2"/>
    <mergeCell ref="I2:K2"/>
    <mergeCell ref="L2:M2"/>
    <mergeCell ref="N2:N3"/>
    <mergeCell ref="O2:O3"/>
    <mergeCell ref="P2:Q2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SUS</dc:creator>
  <dc:description/>
  <cp:keywords/>
  <dc:language>en-US</dc:language>
  <cp:lastModifiedBy>ASUS</cp:lastModifiedBy>
  <cp:lastPrinted>2019-03-28T09:01:15Z</cp:lastPrinted>
  <dcterms:modified xsi:type="dcterms:W3CDTF">2023-03-25T04:1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C7E1FB3C634BBFA83BB0535A5AD5FB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