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Q$20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4">
  <si>
    <r>
      <rPr>
        <b val="true"/>
        <sz val="12"/>
        <rFont val="Noto Sans"/>
        <family val="2"/>
      </rPr>
      <t xml:space="preserve">浙江工商大学学生素质评价成绩汇总表（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 国贸）</t>
    </r>
  </si>
  <si>
    <t xml:space="preserve">学号</t>
  </si>
  <si>
    <t xml:space="preserve">姓名</t>
  </si>
  <si>
    <t xml:space="preserve">班级</t>
  </si>
  <si>
    <t xml:space="preserve">性别</t>
  </si>
  <si>
    <t xml:space="preserve">品德素质</t>
  </si>
  <si>
    <t xml:space="preserve">体育成绩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
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外语成绩</t>
  </si>
  <si>
    <t xml:space="preserve">体育
成绩</t>
  </si>
  <si>
    <t xml:space="preserve">总分（百分制）</t>
  </si>
  <si>
    <t xml:space="preserve">庄英洁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Calibri"/>
        <family val="2"/>
      </rPr>
      <t xml:space="preserve">2002</t>
    </r>
  </si>
  <si>
    <t xml:space="preserve">韩博艺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Calibri"/>
        <family val="2"/>
      </rPr>
      <t xml:space="preserve">2001</t>
    </r>
  </si>
  <si>
    <t xml:space="preserve">徐灵儿</t>
  </si>
  <si>
    <t xml:space="preserve">谢莹莹</t>
  </si>
  <si>
    <t xml:space="preserve">唐瑄迎</t>
  </si>
  <si>
    <t xml:space="preserve">吴柯静</t>
  </si>
  <si>
    <t xml:space="preserve">王丽江</t>
  </si>
  <si>
    <t xml:space="preserve">罗鑫</t>
  </si>
  <si>
    <t xml:space="preserve">舒悦</t>
  </si>
  <si>
    <t xml:space="preserve">徐嘉敏</t>
  </si>
  <si>
    <t xml:space="preserve">郝雨珊</t>
  </si>
  <si>
    <t xml:space="preserve">黄馨云</t>
  </si>
  <si>
    <t xml:space="preserve">陈雅婷</t>
  </si>
  <si>
    <t xml:space="preserve">王冰晶</t>
  </si>
  <si>
    <t xml:space="preserve">周子凯</t>
  </si>
  <si>
    <t xml:space="preserve">喻波</t>
  </si>
  <si>
    <t xml:space="preserve">郭雨晴</t>
  </si>
  <si>
    <t xml:space="preserve">沈静雯</t>
  </si>
  <si>
    <t xml:space="preserve">翟润</t>
  </si>
  <si>
    <t xml:space="preserve">盛豪杰</t>
  </si>
  <si>
    <t xml:space="preserve">汪卓然</t>
  </si>
  <si>
    <t xml:space="preserve">郎玥</t>
  </si>
  <si>
    <t xml:space="preserve">王诗月</t>
  </si>
  <si>
    <t xml:space="preserve">潘静媛</t>
  </si>
  <si>
    <t xml:space="preserve">郑佳琦</t>
  </si>
  <si>
    <t xml:space="preserve">陆柯蓉</t>
  </si>
  <si>
    <t xml:space="preserve">石思奇</t>
  </si>
  <si>
    <t xml:space="preserve">袁逸飞</t>
  </si>
  <si>
    <t xml:space="preserve">江宇寒</t>
  </si>
  <si>
    <t xml:space="preserve">冯骥</t>
  </si>
  <si>
    <t xml:space="preserve">王勤智</t>
  </si>
  <si>
    <t xml:space="preserve">张璐怡</t>
  </si>
  <si>
    <t xml:space="preserve">傅莹斐</t>
  </si>
  <si>
    <t xml:space="preserve">杨海伦</t>
  </si>
  <si>
    <t xml:space="preserve">徐艳阳</t>
  </si>
  <si>
    <t xml:space="preserve">刘蕾</t>
  </si>
  <si>
    <t xml:space="preserve">刘庆婷</t>
  </si>
  <si>
    <t xml:space="preserve">黄智恒</t>
  </si>
  <si>
    <t xml:space="preserve">牛梓霖</t>
  </si>
  <si>
    <t xml:space="preserve">颜婷</t>
  </si>
  <si>
    <t xml:space="preserve">秦钰颖</t>
  </si>
  <si>
    <t xml:space="preserve">代聿佳</t>
  </si>
  <si>
    <t xml:space="preserve">罗程迈</t>
  </si>
  <si>
    <t xml:space="preserve">符成翔</t>
  </si>
  <si>
    <t xml:space="preserve">李佳慧</t>
  </si>
  <si>
    <t xml:space="preserve">刘欣平</t>
  </si>
  <si>
    <t xml:space="preserve">蔡凯翔</t>
  </si>
  <si>
    <t xml:space="preserve">舒天航</t>
  </si>
  <si>
    <t xml:space="preserve">叶泽辰</t>
  </si>
  <si>
    <t xml:space="preserve">沈晔</t>
  </si>
  <si>
    <t xml:space="preserve">李嘉</t>
  </si>
  <si>
    <t xml:space="preserve">王婷</t>
  </si>
  <si>
    <t xml:space="preserve">金宏君</t>
  </si>
  <si>
    <t xml:space="preserve">羿飞扬</t>
  </si>
  <si>
    <t xml:space="preserve">徐洛滨</t>
  </si>
  <si>
    <t xml:space="preserve">张如仪</t>
  </si>
  <si>
    <t xml:space="preserve">张菀如</t>
  </si>
  <si>
    <t xml:space="preserve">刘耀徽</t>
  </si>
  <si>
    <t xml:space="preserve">朱荟茹</t>
  </si>
  <si>
    <t xml:space="preserve">毛锦辉</t>
  </si>
  <si>
    <t xml:space="preserve">舒露恒</t>
  </si>
  <si>
    <t xml:space="preserve">林远杨</t>
  </si>
  <si>
    <t xml:space="preserve">王增伦</t>
  </si>
  <si>
    <t xml:space="preserve">高昌骏</t>
  </si>
  <si>
    <t xml:space="preserve">陈宇星</t>
  </si>
  <si>
    <t xml:space="preserve">余嘉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7" activeCellId="0" sqref="Q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1" width="17.24"/>
    <col collapsed="false" customWidth="true" hidden="false" outlineLevel="0" max="3" min="3" style="0" width="17.24"/>
    <col collapsed="false" customWidth="true" hidden="false" outlineLevel="0" max="4" min="4" style="0" width="7.32"/>
    <col collapsed="false" customWidth="true" hidden="false" outlineLevel="0" max="5" min="5" style="0" width="10.41"/>
    <col collapsed="false" customWidth="true" hidden="false" outlineLevel="0" max="6" min="6" style="2" width="10.66"/>
    <col collapsed="false" customWidth="true" hidden="false" outlineLevel="0" max="7" min="7" style="3" width="9.82"/>
    <col collapsed="false" customWidth="true" hidden="false" outlineLevel="0" max="8" min="8" style="0" width="6.07"/>
    <col collapsed="false" customWidth="true" hidden="false" outlineLevel="0" max="9" min="9" style="3" width="8.58"/>
    <col collapsed="false" customWidth="true" hidden="false" outlineLevel="0" max="10" min="10" style="0" width="8.58"/>
    <col collapsed="false" customWidth="true" hidden="false" outlineLevel="0" max="11" min="11" style="0" width="4.58"/>
    <col collapsed="false" customWidth="true" hidden="false" outlineLevel="0" max="12" min="12" style="3" width="8.58"/>
    <col collapsed="false" customWidth="true" hidden="false" outlineLevel="0" max="13" min="13" style="0" width="8.58"/>
    <col collapsed="false" customWidth="true" hidden="false" outlineLevel="0" max="14" min="14" style="3" width="9.66"/>
    <col collapsed="false" customWidth="true" hidden="false" outlineLevel="0" max="15" min="15" style="0" width="6.82"/>
    <col collapsed="false" customWidth="true" hidden="false" outlineLevel="0" max="16" min="16" style="3" width="16.24"/>
    <col collapsed="false" customWidth="true" hidden="false" outlineLevel="0" max="17" min="17" style="0" width="6.75"/>
  </cols>
  <sheetData>
    <row r="1" s="5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2" customFormat="true" ht="27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/>
      <c r="G2" s="8"/>
      <c r="H2" s="8"/>
      <c r="I2" s="9"/>
      <c r="J2" s="9"/>
      <c r="K2" s="9"/>
      <c r="L2" s="7" t="s">
        <v>6</v>
      </c>
      <c r="M2" s="7"/>
      <c r="N2" s="10" t="s">
        <v>7</v>
      </c>
      <c r="O2" s="11" t="s">
        <v>8</v>
      </c>
      <c r="P2" s="8" t="s">
        <v>9</v>
      </c>
      <c r="Q2" s="8"/>
    </row>
    <row r="3" s="14" customFormat="true" ht="82.5" hidden="false" customHeight="true" outlineLevel="0" collapsed="false">
      <c r="A3" s="6"/>
      <c r="B3" s="7"/>
      <c r="C3" s="7"/>
      <c r="D3" s="8"/>
      <c r="E3" s="8" t="s">
        <v>10</v>
      </c>
      <c r="F3" s="13" t="s">
        <v>11</v>
      </c>
      <c r="G3" s="10" t="s">
        <v>12</v>
      </c>
      <c r="H3" s="11" t="s">
        <v>8</v>
      </c>
      <c r="I3" s="10" t="s">
        <v>13</v>
      </c>
      <c r="J3" s="8" t="s">
        <v>12</v>
      </c>
      <c r="K3" s="11" t="s">
        <v>8</v>
      </c>
      <c r="L3" s="10" t="s">
        <v>14</v>
      </c>
      <c r="M3" s="11" t="s">
        <v>8</v>
      </c>
      <c r="N3" s="10"/>
      <c r="O3" s="11"/>
      <c r="P3" s="10" t="s">
        <v>15</v>
      </c>
      <c r="Q3" s="11" t="s">
        <v>8</v>
      </c>
    </row>
    <row r="4" s="19" customFormat="true" ht="14.4" hidden="false" customHeight="false" outlineLevel="0" collapsed="false">
      <c r="A4" s="15" t="n">
        <v>2004080605</v>
      </c>
      <c r="B4" s="16" t="s">
        <v>16</v>
      </c>
      <c r="C4" s="16" t="s">
        <v>17</v>
      </c>
      <c r="D4" s="15"/>
      <c r="E4" s="17" t="n">
        <v>99.945</v>
      </c>
      <c r="F4" s="17" t="n">
        <v>82</v>
      </c>
      <c r="G4" s="17" t="n">
        <v>94.562</v>
      </c>
      <c r="H4" s="18" t="n">
        <f aca="false">RANK(G4,G$4:G$69,0)</f>
        <v>8</v>
      </c>
      <c r="I4" s="17" t="n">
        <v>525</v>
      </c>
      <c r="J4" s="17" t="n">
        <v>86.56</v>
      </c>
      <c r="K4" s="18" t="n">
        <f aca="false">RANK(J4,J$4:J$69,0)</f>
        <v>16</v>
      </c>
      <c r="L4" s="17" t="n">
        <v>91</v>
      </c>
      <c r="M4" s="18" t="n">
        <f aca="false">RANK(L4,L$4:L$69,0)</f>
        <v>11</v>
      </c>
      <c r="N4" s="17" t="n">
        <v>88.961</v>
      </c>
      <c r="O4" s="18" t="n">
        <f aca="false">RANK(N4,N$4:N$69,0)</f>
        <v>12</v>
      </c>
      <c r="P4" s="17" t="n">
        <v>110.205</v>
      </c>
      <c r="Q4" s="18" t="n">
        <f aca="false">RANK(P4,P$4:P$69,0)</f>
        <v>1</v>
      </c>
    </row>
    <row r="5" s="19" customFormat="true" ht="14.4" hidden="false" customHeight="false" outlineLevel="0" collapsed="false">
      <c r="A5" s="15" t="n">
        <v>2004080310</v>
      </c>
      <c r="B5" s="16" t="s">
        <v>18</v>
      </c>
      <c r="C5" s="16" t="s">
        <v>19</v>
      </c>
      <c r="D5" s="15"/>
      <c r="E5" s="17" t="n">
        <v>99.7</v>
      </c>
      <c r="F5" s="17" t="n">
        <v>83</v>
      </c>
      <c r="G5" s="17" t="n">
        <v>94.69</v>
      </c>
      <c r="H5" s="18" t="n">
        <f aca="false">RANK(G5,G$4:G$69,0)</f>
        <v>7</v>
      </c>
      <c r="I5" s="17" t="n">
        <v>443</v>
      </c>
      <c r="J5" s="17" t="n">
        <v>87.89</v>
      </c>
      <c r="K5" s="18" t="n">
        <f aca="false">RANK(J5,J$4:J$69,0)</f>
        <v>9</v>
      </c>
      <c r="L5" s="17" t="n">
        <v>81</v>
      </c>
      <c r="M5" s="18" t="n">
        <f aca="false">RANK(L5,L$4:L$69,0)</f>
        <v>38</v>
      </c>
      <c r="N5" s="17" t="n">
        <v>89.93</v>
      </c>
      <c r="O5" s="18" t="n">
        <f aca="false">RANK(N5,N$4:N$69,0)</f>
        <v>7</v>
      </c>
      <c r="P5" s="17" t="n">
        <v>108.27</v>
      </c>
      <c r="Q5" s="18" t="n">
        <f aca="false">RANK(P5,P$4:P$69,0)</f>
        <v>2</v>
      </c>
    </row>
    <row r="6" s="19" customFormat="true" ht="14.4" hidden="false" customHeight="false" outlineLevel="0" collapsed="false">
      <c r="A6" s="15" t="n">
        <v>2004080631</v>
      </c>
      <c r="B6" s="16" t="s">
        <v>20</v>
      </c>
      <c r="C6" s="16" t="s">
        <v>17</v>
      </c>
      <c r="D6" s="15"/>
      <c r="E6" s="17" t="n">
        <v>99.65</v>
      </c>
      <c r="F6" s="17" t="n">
        <v>78</v>
      </c>
      <c r="G6" s="17" t="n">
        <v>93.155</v>
      </c>
      <c r="H6" s="18" t="n">
        <f aca="false">RANK(G6,G$4:G$69,0)</f>
        <v>16</v>
      </c>
      <c r="I6" s="17" t="n">
        <v>448</v>
      </c>
      <c r="J6" s="17" t="n">
        <v>84.4</v>
      </c>
      <c r="K6" s="18" t="n">
        <f aca="false">RANK(J6,J$4:J$69,0)</f>
        <v>27</v>
      </c>
      <c r="L6" s="17" t="n">
        <v>85</v>
      </c>
      <c r="M6" s="18" t="n">
        <f aca="false">RANK(L6,L$4:L$69,0)</f>
        <v>23</v>
      </c>
      <c r="N6" s="17" t="n">
        <v>87.027</v>
      </c>
      <c r="O6" s="18" t="n">
        <f aca="false">RANK(N6,N$4:N$69,0)</f>
        <v>25</v>
      </c>
      <c r="P6" s="17" t="n">
        <v>107.07</v>
      </c>
      <c r="Q6" s="18" t="n">
        <f aca="false">RANK(P6,P$4:P$69,0)</f>
        <v>3</v>
      </c>
    </row>
    <row r="7" s="19" customFormat="true" ht="14.4" hidden="false" customHeight="false" outlineLevel="0" collapsed="false">
      <c r="A7" s="15" t="n">
        <v>1904080418</v>
      </c>
      <c r="B7" s="16" t="s">
        <v>21</v>
      </c>
      <c r="C7" s="16" t="s">
        <v>19</v>
      </c>
      <c r="D7" s="15"/>
      <c r="E7" s="17" t="n">
        <v>99.7</v>
      </c>
      <c r="F7" s="17" t="n">
        <v>98</v>
      </c>
      <c r="G7" s="17" t="n">
        <v>99.19</v>
      </c>
      <c r="H7" s="18" t="n">
        <f aca="false">RANK(G7,G$4:G$69,0)</f>
        <v>2</v>
      </c>
      <c r="I7" s="17" t="n">
        <v>501</v>
      </c>
      <c r="J7" s="17" t="n">
        <v>89.12</v>
      </c>
      <c r="K7" s="18" t="n">
        <f aca="false">RANK(J7,J$4:J$69,0)</f>
        <v>5</v>
      </c>
      <c r="L7" s="17" t="n">
        <v>90</v>
      </c>
      <c r="M7" s="18" t="n">
        <f aca="false">RANK(L7,L$4:L$69,0)</f>
        <v>14</v>
      </c>
      <c r="N7" s="17" t="n">
        <v>92.141</v>
      </c>
      <c r="O7" s="18" t="n">
        <f aca="false">RANK(N7,N$4:N$69,0)</f>
        <v>2</v>
      </c>
      <c r="P7" s="17" t="n">
        <v>104.865</v>
      </c>
      <c r="Q7" s="18" t="n">
        <f aca="false">RANK(P7,P$4:P$69,0)</f>
        <v>5</v>
      </c>
    </row>
    <row r="8" s="19" customFormat="true" ht="14.4" hidden="false" customHeight="false" outlineLevel="0" collapsed="false">
      <c r="A8" s="15" t="n">
        <v>2004080202</v>
      </c>
      <c r="B8" s="16" t="s">
        <v>22</v>
      </c>
      <c r="C8" s="16" t="s">
        <v>19</v>
      </c>
      <c r="D8" s="15"/>
      <c r="E8" s="17" t="n">
        <v>99.35</v>
      </c>
      <c r="F8" s="17" t="n">
        <v>81</v>
      </c>
      <c r="G8" s="17" t="n">
        <v>93.845</v>
      </c>
      <c r="H8" s="18" t="n">
        <f aca="false">RANK(G8,G$4:G$69,0)</f>
        <v>10</v>
      </c>
      <c r="I8" s="17" t="n">
        <v>507</v>
      </c>
      <c r="J8" s="17" t="n">
        <v>88.18</v>
      </c>
      <c r="K8" s="18" t="n">
        <f aca="false">RANK(J8,J$4:J$69,0)</f>
        <v>8</v>
      </c>
      <c r="L8" s="17" t="n">
        <v>95</v>
      </c>
      <c r="M8" s="18" t="n">
        <f aca="false">RANK(L8,L$4:L$69,0)</f>
        <v>5</v>
      </c>
      <c r="N8" s="17" t="n">
        <v>89.88</v>
      </c>
      <c r="O8" s="18" t="n">
        <f aca="false">RANK(N8,N$4:N$69,0)</f>
        <v>8</v>
      </c>
      <c r="P8" s="17" t="n">
        <v>106.75</v>
      </c>
      <c r="Q8" s="18" t="n">
        <f aca="false">RANK(P8,P$4:P$69,0)</f>
        <v>4</v>
      </c>
    </row>
    <row r="9" s="19" customFormat="true" ht="14.4" hidden="false" customHeight="false" outlineLevel="0" collapsed="false">
      <c r="A9" s="15" t="n">
        <v>2004080329</v>
      </c>
      <c r="B9" s="16" t="s">
        <v>23</v>
      </c>
      <c r="C9" s="16" t="s">
        <v>19</v>
      </c>
      <c r="D9" s="15"/>
      <c r="E9" s="17" t="n">
        <v>99</v>
      </c>
      <c r="F9" s="17" t="n">
        <v>80</v>
      </c>
      <c r="G9" s="17" t="n">
        <v>93.3</v>
      </c>
      <c r="H9" s="18" t="n">
        <f aca="false">RANK(G9,G$4:G$69,0)</f>
        <v>13</v>
      </c>
      <c r="I9" s="17" t="n">
        <v>513</v>
      </c>
      <c r="J9" s="17" t="n">
        <v>81.79</v>
      </c>
      <c r="K9" s="18" t="n">
        <f aca="false">RANK(J9,J$4:J$69,0)</f>
        <v>39</v>
      </c>
      <c r="L9" s="17" t="n">
        <v>98</v>
      </c>
      <c r="M9" s="18" t="n">
        <f aca="false">RANK(L9,L$4:L$69,0)</f>
        <v>2</v>
      </c>
      <c r="N9" s="17" t="n">
        <v>85.243</v>
      </c>
      <c r="O9" s="18" t="n">
        <f aca="false">RANK(N9,N$4:N$69,0)</f>
        <v>34</v>
      </c>
      <c r="P9" s="17" t="n">
        <v>97.035</v>
      </c>
      <c r="Q9" s="18" t="n">
        <f aca="false">RANK(P9,P$4:P$69,0)</f>
        <v>6</v>
      </c>
    </row>
    <row r="10" s="19" customFormat="true" ht="14.4" hidden="false" customHeight="false" outlineLevel="0" collapsed="false">
      <c r="A10" s="15" t="n">
        <v>2020100425</v>
      </c>
      <c r="B10" s="16" t="s">
        <v>24</v>
      </c>
      <c r="C10" s="16" t="s">
        <v>19</v>
      </c>
      <c r="D10" s="15"/>
      <c r="E10" s="17" t="n">
        <v>99.65</v>
      </c>
      <c r="F10" s="17" t="n">
        <v>87.2</v>
      </c>
      <c r="G10" s="17" t="n">
        <v>95.915</v>
      </c>
      <c r="H10" s="18" t="n">
        <f aca="false">RANK(G10,G$4:G$69,0)</f>
        <v>6</v>
      </c>
      <c r="I10" s="17" t="n">
        <v>614</v>
      </c>
      <c r="J10" s="17" t="n">
        <v>85.53</v>
      </c>
      <c r="K10" s="18" t="n">
        <f aca="false">RANK(J10,J$4:J$69,0)</f>
        <v>20</v>
      </c>
      <c r="L10" s="17" t="n">
        <v>95</v>
      </c>
      <c r="M10" s="18" t="n">
        <f aca="false">RANK(L10,L$4:L$69,0)</f>
        <v>5</v>
      </c>
      <c r="N10" s="17" t="n">
        <v>88.646</v>
      </c>
      <c r="O10" s="18" t="n">
        <f aca="false">RANK(N10,N$4:N$69,0)</f>
        <v>15</v>
      </c>
      <c r="P10" s="17" t="n">
        <v>95.7</v>
      </c>
      <c r="Q10" s="18" t="n">
        <f aca="false">RANK(P10,P$4:P$69,0)</f>
        <v>7</v>
      </c>
    </row>
    <row r="11" s="19" customFormat="true" ht="14.4" hidden="false" customHeight="false" outlineLevel="0" collapsed="false">
      <c r="A11" s="15" t="n">
        <v>2004080212</v>
      </c>
      <c r="B11" s="16" t="s">
        <v>25</v>
      </c>
      <c r="C11" s="16" t="s">
        <v>19</v>
      </c>
      <c r="D11" s="15"/>
      <c r="E11" s="17" t="n">
        <v>99.35</v>
      </c>
      <c r="F11" s="17" t="n">
        <v>89</v>
      </c>
      <c r="G11" s="17" t="n">
        <v>96.245</v>
      </c>
      <c r="H11" s="18" t="n">
        <f aca="false">RANK(G11,G$4:G$69,0)</f>
        <v>5</v>
      </c>
      <c r="I11" s="17" t="n">
        <v>497</v>
      </c>
      <c r="J11" s="17" t="n">
        <v>89.88</v>
      </c>
      <c r="K11" s="18" t="n">
        <f aca="false">RANK(J11,J$4:J$69,0)</f>
        <v>3</v>
      </c>
      <c r="L11" s="17" t="n">
        <v>85</v>
      </c>
      <c r="M11" s="18" t="n">
        <f aca="false">RANK(L11,L$4:L$69,0)</f>
        <v>23</v>
      </c>
      <c r="N11" s="17" t="n">
        <v>91.79</v>
      </c>
      <c r="O11" s="18" t="n">
        <f aca="false">RANK(N11,N$4:N$69,0)</f>
        <v>4</v>
      </c>
      <c r="P11" s="17" t="n">
        <v>95.07</v>
      </c>
      <c r="Q11" s="18" t="n">
        <f aca="false">RANK(P11,P$4:P$69,0)</f>
        <v>8</v>
      </c>
    </row>
    <row r="12" s="19" customFormat="true" ht="14.4" hidden="false" customHeight="false" outlineLevel="0" collapsed="false">
      <c r="A12" s="15" t="n">
        <v>2004080231</v>
      </c>
      <c r="B12" s="16" t="s">
        <v>26</v>
      </c>
      <c r="C12" s="16" t="s">
        <v>19</v>
      </c>
      <c r="D12" s="15"/>
      <c r="E12" s="17" t="n">
        <v>98.76</v>
      </c>
      <c r="F12" s="17" t="n">
        <v>79</v>
      </c>
      <c r="G12" s="17" t="n">
        <v>92.832</v>
      </c>
      <c r="H12" s="18" t="n">
        <f aca="false">RANK(G12,G$4:G$69,0)</f>
        <v>19</v>
      </c>
      <c r="I12" s="17" t="n">
        <v>482</v>
      </c>
      <c r="J12" s="17" t="n">
        <v>80.26</v>
      </c>
      <c r="K12" s="18" t="n">
        <f aca="false">RANK(J12,J$4:J$69,0)</f>
        <v>48</v>
      </c>
      <c r="L12" s="17" t="n">
        <v>81.3</v>
      </c>
      <c r="M12" s="18" t="n">
        <f aca="false">RANK(L12,L$4:L$69,0)</f>
        <v>37</v>
      </c>
      <c r="N12" s="17" t="n">
        <v>84.032</v>
      </c>
      <c r="O12" s="18" t="n">
        <f aca="false">RANK(N12,N$4:N$69,0)</f>
        <v>42</v>
      </c>
      <c r="P12" s="17" t="n">
        <v>94.64</v>
      </c>
      <c r="Q12" s="18" t="n">
        <f aca="false">RANK(P12,P$4:P$69,0)</f>
        <v>9</v>
      </c>
    </row>
    <row r="13" s="19" customFormat="true" ht="14.4" hidden="false" customHeight="false" outlineLevel="0" collapsed="false">
      <c r="A13" s="15" t="n">
        <v>2004080532</v>
      </c>
      <c r="B13" s="16" t="s">
        <v>27</v>
      </c>
      <c r="C13" s="16" t="s">
        <v>17</v>
      </c>
      <c r="D13" s="15"/>
      <c r="E13" s="17" t="n">
        <v>100</v>
      </c>
      <c r="F13" s="17" t="n">
        <v>98</v>
      </c>
      <c r="G13" s="17" t="n">
        <v>99.4</v>
      </c>
      <c r="H13" s="18" t="n">
        <f aca="false">RANK(G13,G$4:G$69,0)</f>
        <v>1</v>
      </c>
      <c r="I13" s="17" t="n">
        <v>567</v>
      </c>
      <c r="J13" s="17" t="n">
        <v>91.28</v>
      </c>
      <c r="K13" s="18" t="n">
        <f aca="false">RANK(J13,J$4:J$69,0)</f>
        <v>2</v>
      </c>
      <c r="L13" s="17" t="n">
        <v>100</v>
      </c>
      <c r="M13" s="18" t="n">
        <f aca="false">RANK(L13,L$4:L$69,0)</f>
        <v>1</v>
      </c>
      <c r="N13" s="17" t="n">
        <v>93.716</v>
      </c>
      <c r="O13" s="18" t="n">
        <f aca="false">RANK(N13,N$4:N$69,0)</f>
        <v>1</v>
      </c>
      <c r="P13" s="17" t="n">
        <v>94.44</v>
      </c>
      <c r="Q13" s="18" t="n">
        <f aca="false">RANK(P13,P$4:P$69,0)</f>
        <v>10</v>
      </c>
    </row>
    <row r="14" s="19" customFormat="true" ht="14.4" hidden="false" customHeight="false" outlineLevel="0" collapsed="false">
      <c r="A14" s="15" t="n">
        <v>2023040101</v>
      </c>
      <c r="B14" s="16" t="s">
        <v>28</v>
      </c>
      <c r="C14" s="16" t="s">
        <v>17</v>
      </c>
      <c r="D14" s="15"/>
      <c r="E14" s="17" t="n">
        <v>100</v>
      </c>
      <c r="F14" s="17" t="n">
        <v>80.4</v>
      </c>
      <c r="G14" s="17" t="n">
        <v>94.12</v>
      </c>
      <c r="H14" s="18" t="n">
        <f aca="false">RANK(G14,G$4:G$69,0)</f>
        <v>9</v>
      </c>
      <c r="I14" s="17" t="n">
        <v>85</v>
      </c>
      <c r="J14" s="17" t="n">
        <v>86.41</v>
      </c>
      <c r="K14" s="18" t="n">
        <f aca="false">RANK(J14,J$4:J$69,0)</f>
        <v>18</v>
      </c>
      <c r="L14" s="17" t="n">
        <v>83</v>
      </c>
      <c r="M14" s="18" t="n">
        <f aca="false">RANK(L14,L$4:L$69,0)</f>
        <v>32</v>
      </c>
      <c r="N14" s="17" t="n">
        <v>88.723</v>
      </c>
      <c r="O14" s="18" t="n">
        <f aca="false">RANK(N14,N$4:N$69,0)</f>
        <v>13</v>
      </c>
      <c r="P14" s="17" t="n">
        <v>93.7</v>
      </c>
      <c r="Q14" s="18" t="n">
        <f aca="false">RANK(P14,P$4:P$69,0)</f>
        <v>11</v>
      </c>
    </row>
    <row r="15" s="19" customFormat="true" ht="14.4" hidden="false" customHeight="false" outlineLevel="0" collapsed="false">
      <c r="A15" s="15" t="n">
        <v>2004080128</v>
      </c>
      <c r="B15" s="16" t="s">
        <v>29</v>
      </c>
      <c r="C15" s="16" t="s">
        <v>19</v>
      </c>
      <c r="D15" s="15"/>
      <c r="E15" s="17" t="n">
        <v>99.35</v>
      </c>
      <c r="F15" s="17" t="n">
        <v>73</v>
      </c>
      <c r="G15" s="17" t="n">
        <v>91.445</v>
      </c>
      <c r="H15" s="18" t="n">
        <f aca="false">RANK(G15,G$4:G$69,0)</f>
        <v>34</v>
      </c>
      <c r="I15" s="17" t="n">
        <v>539</v>
      </c>
      <c r="J15" s="17" t="n">
        <v>86.67</v>
      </c>
      <c r="K15" s="18" t="n">
        <f aca="false">RANK(J15,J$4:J$69,0)</f>
        <v>13</v>
      </c>
      <c r="L15" s="17" t="n">
        <v>93</v>
      </c>
      <c r="M15" s="18" t="n">
        <f aca="false">RANK(L15,L$4:L$69,0)</f>
        <v>7</v>
      </c>
      <c r="N15" s="17" t="n">
        <v>88.103</v>
      </c>
      <c r="O15" s="18" t="n">
        <f aca="false">RANK(N15,N$4:N$69,0)</f>
        <v>19</v>
      </c>
      <c r="P15" s="17" t="n">
        <v>91.82</v>
      </c>
      <c r="Q15" s="18" t="n">
        <f aca="false">RANK(P15,P$4:P$69,0)</f>
        <v>12</v>
      </c>
    </row>
    <row r="16" s="19" customFormat="true" ht="14.4" hidden="false" customHeight="false" outlineLevel="0" collapsed="false">
      <c r="A16" s="15" t="n">
        <v>2004080625</v>
      </c>
      <c r="B16" s="16" t="s">
        <v>30</v>
      </c>
      <c r="C16" s="16" t="s">
        <v>17</v>
      </c>
      <c r="D16" s="15"/>
      <c r="E16" s="17" t="n">
        <v>100</v>
      </c>
      <c r="F16" s="17" t="n">
        <v>74</v>
      </c>
      <c r="G16" s="17" t="n">
        <v>92.2</v>
      </c>
      <c r="H16" s="18" t="n">
        <f aca="false">RANK(G16,G$4:G$69,0)</f>
        <v>27</v>
      </c>
      <c r="I16" s="17" t="n">
        <v>472</v>
      </c>
      <c r="J16" s="17" t="n">
        <v>85.88</v>
      </c>
      <c r="K16" s="18" t="n">
        <f aca="false">RANK(J16,J$4:J$69,0)</f>
        <v>19</v>
      </c>
      <c r="L16" s="17" t="n">
        <v>85</v>
      </c>
      <c r="M16" s="18" t="n">
        <f aca="false">RANK(L16,L$4:L$69,0)</f>
        <v>23</v>
      </c>
      <c r="N16" s="17" t="n">
        <v>87.776</v>
      </c>
      <c r="O16" s="18" t="n">
        <f aca="false">RANK(N16,N$4:N$69,0)</f>
        <v>22</v>
      </c>
      <c r="P16" s="17" t="n">
        <v>91.295</v>
      </c>
      <c r="Q16" s="18" t="n">
        <f aca="false">RANK(P16,P$4:P$69,0)</f>
        <v>13</v>
      </c>
    </row>
    <row r="17" s="19" customFormat="true" ht="14.4" hidden="false" customHeight="false" outlineLevel="0" collapsed="false">
      <c r="A17" s="15" t="n">
        <v>2004080530</v>
      </c>
      <c r="B17" s="16" t="s">
        <v>31</v>
      </c>
      <c r="C17" s="16" t="s">
        <v>17</v>
      </c>
      <c r="D17" s="15"/>
      <c r="E17" s="17" t="n">
        <v>98.6</v>
      </c>
      <c r="F17" s="17" t="n">
        <v>82</v>
      </c>
      <c r="G17" s="17" t="n">
        <v>93.62</v>
      </c>
      <c r="H17" s="18" t="n">
        <f aca="false">RANK(G17,G$4:G$69,0)</f>
        <v>12</v>
      </c>
      <c r="I17" s="17" t="n">
        <v>489</v>
      </c>
      <c r="J17" s="17" t="n">
        <v>82.24</v>
      </c>
      <c r="K17" s="18" t="n">
        <f aca="false">RANK(J17,J$4:J$69,0)</f>
        <v>36</v>
      </c>
      <c r="L17" s="17" t="n">
        <v>98</v>
      </c>
      <c r="M17" s="18" t="n">
        <f aca="false">RANK(L17,L$4:L$69,0)</f>
        <v>2</v>
      </c>
      <c r="N17" s="17" t="n">
        <v>85.654</v>
      </c>
      <c r="O17" s="18" t="n">
        <f aca="false">RANK(N17,N$4:N$69,0)</f>
        <v>31</v>
      </c>
      <c r="P17" s="17" t="n">
        <v>88.5</v>
      </c>
      <c r="Q17" s="18" t="n">
        <f aca="false">RANK(P17,P$4:P$69,0)</f>
        <v>14</v>
      </c>
    </row>
    <row r="18" s="19" customFormat="true" ht="14.4" hidden="false" customHeight="false" outlineLevel="0" collapsed="false">
      <c r="A18" s="15" t="n">
        <v>2004080736</v>
      </c>
      <c r="B18" s="16" t="s">
        <v>32</v>
      </c>
      <c r="C18" s="16" t="s">
        <v>19</v>
      </c>
      <c r="D18" s="15"/>
      <c r="E18" s="17" t="n">
        <v>99</v>
      </c>
      <c r="F18" s="17" t="n">
        <v>77</v>
      </c>
      <c r="G18" s="17" t="n">
        <v>92.4</v>
      </c>
      <c r="H18" s="18" t="n">
        <f aca="false">RANK(G18,G$4:G$69,0)</f>
        <v>25</v>
      </c>
      <c r="I18" s="17" t="n">
        <v>542</v>
      </c>
      <c r="J18" s="17" t="n">
        <v>91.86</v>
      </c>
      <c r="K18" s="18" t="n">
        <f aca="false">RANK(J18,J$4:J$69,0)</f>
        <v>1</v>
      </c>
      <c r="L18" s="17" t="n">
        <v>93</v>
      </c>
      <c r="M18" s="18" t="n">
        <f aca="false">RANK(L18,L$4:L$69,0)</f>
        <v>7</v>
      </c>
      <c r="N18" s="17" t="n">
        <v>92.022</v>
      </c>
      <c r="O18" s="18" t="n">
        <f aca="false">RANK(N18,N$4:N$69,0)</f>
        <v>3</v>
      </c>
      <c r="P18" s="17" t="n">
        <v>88.2</v>
      </c>
      <c r="Q18" s="18" t="n">
        <f aca="false">RANK(P18,P$4:P$69,0)</f>
        <v>15</v>
      </c>
    </row>
    <row r="19" s="19" customFormat="true" ht="14.4" hidden="false" customHeight="false" outlineLevel="0" collapsed="false">
      <c r="A19" s="15" t="n">
        <v>2004080140</v>
      </c>
      <c r="B19" s="16" t="s">
        <v>33</v>
      </c>
      <c r="C19" s="16" t="s">
        <v>19</v>
      </c>
      <c r="D19" s="15"/>
      <c r="E19" s="17" t="n">
        <v>99.7</v>
      </c>
      <c r="F19" s="17" t="n">
        <v>78</v>
      </c>
      <c r="G19" s="17" t="n">
        <v>93.19</v>
      </c>
      <c r="H19" s="18" t="n">
        <f aca="false">RANK(G19,G$4:G$69,0)</f>
        <v>15</v>
      </c>
      <c r="I19" s="17" t="n">
        <v>586</v>
      </c>
      <c r="J19" s="17" t="n">
        <v>88.2</v>
      </c>
      <c r="K19" s="18" t="n">
        <f aca="false">RANK(J19,J$4:J$69,0)</f>
        <v>7</v>
      </c>
      <c r="L19" s="17" t="n">
        <v>83</v>
      </c>
      <c r="M19" s="18" t="n">
        <f aca="false">RANK(L19,L$4:L$69,0)</f>
        <v>32</v>
      </c>
      <c r="N19" s="17" t="n">
        <v>89.697</v>
      </c>
      <c r="O19" s="18" t="n">
        <f aca="false">RANK(N19,N$4:N$69,0)</f>
        <v>9</v>
      </c>
      <c r="P19" s="17" t="n">
        <v>87.5</v>
      </c>
      <c r="Q19" s="18" t="n">
        <f aca="false">RANK(P19,P$4:P$69,0)</f>
        <v>16</v>
      </c>
    </row>
    <row r="20" s="19" customFormat="true" ht="14.4" hidden="false" customHeight="false" outlineLevel="0" collapsed="false">
      <c r="A20" s="15" t="n">
        <v>2004080410</v>
      </c>
      <c r="B20" s="16" t="s">
        <v>34</v>
      </c>
      <c r="C20" s="16" t="s">
        <v>17</v>
      </c>
      <c r="D20" s="15"/>
      <c r="E20" s="17" t="n">
        <v>99.945</v>
      </c>
      <c r="F20" s="17" t="n">
        <v>79</v>
      </c>
      <c r="G20" s="17" t="n">
        <v>93.662</v>
      </c>
      <c r="H20" s="18" t="n">
        <f aca="false">RANK(G20,G$4:G$69,0)</f>
        <v>11</v>
      </c>
      <c r="I20" s="17" t="n">
        <v>464</v>
      </c>
      <c r="J20" s="17" t="n">
        <v>85.45</v>
      </c>
      <c r="K20" s="18" t="n">
        <f aca="false">RANK(J20,J$4:J$69,0)</f>
        <v>21</v>
      </c>
      <c r="L20" s="17" t="n">
        <v>79</v>
      </c>
      <c r="M20" s="18" t="n">
        <f aca="false">RANK(L20,L$4:L$69,0)</f>
        <v>41</v>
      </c>
      <c r="N20" s="17" t="n">
        <v>87.914</v>
      </c>
      <c r="O20" s="18" t="n">
        <f aca="false">RANK(N20,N$4:N$69,0)</f>
        <v>21</v>
      </c>
      <c r="P20" s="17" t="n">
        <v>86.88</v>
      </c>
      <c r="Q20" s="18" t="n">
        <f aca="false">RANK(P20,P$4:P$69,0)</f>
        <v>17</v>
      </c>
    </row>
    <row r="21" s="19" customFormat="true" ht="14.4" hidden="false" customHeight="false" outlineLevel="0" collapsed="false">
      <c r="A21" s="15" t="n">
        <v>2004080137</v>
      </c>
      <c r="B21" s="16" t="s">
        <v>35</v>
      </c>
      <c r="C21" s="16" t="s">
        <v>19</v>
      </c>
      <c r="D21" s="15"/>
      <c r="E21" s="17" t="n">
        <v>98.65</v>
      </c>
      <c r="F21" s="17" t="n">
        <v>65</v>
      </c>
      <c r="G21" s="17" t="n">
        <v>88.555</v>
      </c>
      <c r="H21" s="18" t="n">
        <f aca="false">RANK(G21,G$4:G$69,0)</f>
        <v>50</v>
      </c>
      <c r="I21" s="17" t="n">
        <v>549</v>
      </c>
      <c r="J21" s="17" t="n">
        <v>82.3</v>
      </c>
      <c r="K21" s="18" t="n">
        <f aca="false">RANK(J21,J$4:J$69,0)</f>
        <v>35</v>
      </c>
      <c r="L21" s="17" t="n">
        <v>73.8</v>
      </c>
      <c r="M21" s="18" t="n">
        <f aca="false">RANK(L21,L$4:L$69,0)</f>
        <v>59</v>
      </c>
      <c r="N21" s="17" t="n">
        <v>84.177</v>
      </c>
      <c r="O21" s="18" t="n">
        <f aca="false">RANK(N21,N$4:N$69,0)</f>
        <v>41</v>
      </c>
      <c r="P21" s="17" t="n">
        <v>85.5</v>
      </c>
      <c r="Q21" s="18" t="n">
        <f aca="false">RANK(P21,P$4:P$69,0)</f>
        <v>18</v>
      </c>
    </row>
    <row r="22" s="19" customFormat="true" ht="14.4" hidden="false" customHeight="false" outlineLevel="0" collapsed="false">
      <c r="A22" s="15" t="n">
        <v>2004080710</v>
      </c>
      <c r="B22" s="16" t="s">
        <v>36</v>
      </c>
      <c r="C22" s="16" t="s">
        <v>19</v>
      </c>
      <c r="D22" s="15"/>
      <c r="E22" s="17" t="n">
        <v>100</v>
      </c>
      <c r="F22" s="17" t="n">
        <v>94</v>
      </c>
      <c r="G22" s="17" t="n">
        <v>98.2</v>
      </c>
      <c r="H22" s="18" t="n">
        <f aca="false">RANK(G22,G$4:G$69,0)</f>
        <v>3</v>
      </c>
      <c r="I22" s="17" t="n">
        <v>509</v>
      </c>
      <c r="J22" s="17" t="n">
        <v>86.98</v>
      </c>
      <c r="K22" s="18" t="n">
        <f aca="false">RANK(J22,J$4:J$69,0)</f>
        <v>12</v>
      </c>
      <c r="L22" s="17" t="n">
        <v>79</v>
      </c>
      <c r="M22" s="18" t="n">
        <f aca="false">RANK(L22,L$4:L$69,0)</f>
        <v>41</v>
      </c>
      <c r="N22" s="17" t="n">
        <v>90.346</v>
      </c>
      <c r="O22" s="18" t="n">
        <f aca="false">RANK(N22,N$4:N$69,0)</f>
        <v>5</v>
      </c>
      <c r="P22" s="17" t="n">
        <v>85.45</v>
      </c>
      <c r="Q22" s="18" t="n">
        <f aca="false">RANK(P22,P$4:P$69,0)</f>
        <v>19</v>
      </c>
    </row>
    <row r="23" s="19" customFormat="true" ht="14.4" hidden="false" customHeight="false" outlineLevel="0" collapsed="false">
      <c r="A23" s="15" t="n">
        <v>2004080520</v>
      </c>
      <c r="B23" s="16" t="s">
        <v>37</v>
      </c>
      <c r="C23" s="16" t="s">
        <v>17</v>
      </c>
      <c r="D23" s="15"/>
      <c r="E23" s="17" t="n">
        <v>100</v>
      </c>
      <c r="F23" s="17" t="n">
        <v>75</v>
      </c>
      <c r="G23" s="17" t="n">
        <v>92.5</v>
      </c>
      <c r="H23" s="18" t="n">
        <f aca="false">RANK(G23,G$4:G$69,0)</f>
        <v>24</v>
      </c>
      <c r="I23" s="17" t="n">
        <v>425</v>
      </c>
      <c r="J23" s="17" t="n">
        <v>81.08</v>
      </c>
      <c r="K23" s="18" t="n">
        <f aca="false">RANK(J23,J$4:J$69,0)</f>
        <v>43</v>
      </c>
      <c r="L23" s="17" t="n">
        <v>71</v>
      </c>
      <c r="M23" s="18" t="n">
        <f aca="false">RANK(L23,L$4:L$69,0)</f>
        <v>60</v>
      </c>
      <c r="N23" s="17" t="n">
        <v>84.506</v>
      </c>
      <c r="O23" s="18" t="n">
        <f aca="false">RANK(N23,N$4:N$69,0)</f>
        <v>40</v>
      </c>
      <c r="P23" s="17" t="n">
        <v>84.3</v>
      </c>
      <c r="Q23" s="18" t="n">
        <f aca="false">RANK(P23,P$4:P$69,0)</f>
        <v>20</v>
      </c>
    </row>
    <row r="24" s="19" customFormat="true" ht="14.4" hidden="false" customHeight="false" outlineLevel="0" collapsed="false">
      <c r="A24" s="15" t="n">
        <v>2004080720</v>
      </c>
      <c r="B24" s="16" t="s">
        <v>38</v>
      </c>
      <c r="C24" s="16" t="s">
        <v>19</v>
      </c>
      <c r="D24" s="15"/>
      <c r="E24" s="17" t="n">
        <v>100</v>
      </c>
      <c r="F24" s="17" t="n">
        <v>76</v>
      </c>
      <c r="G24" s="17" t="n">
        <v>92.8</v>
      </c>
      <c r="H24" s="18" t="n">
        <f aca="false">RANK(G24,G$4:G$69,0)</f>
        <v>20</v>
      </c>
      <c r="I24" s="17" t="n">
        <v>536</v>
      </c>
      <c r="J24" s="17" t="n">
        <v>87.52</v>
      </c>
      <c r="K24" s="18" t="n">
        <f aca="false">RANK(J24,J$4:J$69,0)</f>
        <v>10</v>
      </c>
      <c r="L24" s="17" t="n">
        <v>79</v>
      </c>
      <c r="M24" s="18" t="n">
        <f aca="false">RANK(L24,L$4:L$69,0)</f>
        <v>41</v>
      </c>
      <c r="N24" s="17" t="n">
        <v>89.104</v>
      </c>
      <c r="O24" s="18" t="n">
        <f aca="false">RANK(N24,N$4:N$69,0)</f>
        <v>11</v>
      </c>
      <c r="P24" s="17" t="n">
        <v>84.025</v>
      </c>
      <c r="Q24" s="18" t="n">
        <f aca="false">RANK(P24,P$4:P$69,0)</f>
        <v>21</v>
      </c>
    </row>
    <row r="25" s="19" customFormat="true" ht="14.4" hidden="false" customHeight="false" outlineLevel="0" collapsed="false">
      <c r="A25" s="15" t="n">
        <v>2004080319</v>
      </c>
      <c r="B25" s="16" t="s">
        <v>39</v>
      </c>
      <c r="C25" s="16" t="s">
        <v>19</v>
      </c>
      <c r="D25" s="15"/>
      <c r="E25" s="17" t="n">
        <v>99.65</v>
      </c>
      <c r="F25" s="17" t="n">
        <v>76</v>
      </c>
      <c r="G25" s="17" t="n">
        <v>92.555</v>
      </c>
      <c r="H25" s="18" t="n">
        <f aca="false">RANK(G25,G$4:G$69,0)</f>
        <v>23</v>
      </c>
      <c r="I25" s="17" t="n">
        <v>451</v>
      </c>
      <c r="J25" s="17" t="n">
        <v>86.65</v>
      </c>
      <c r="K25" s="18" t="n">
        <f aca="false">RANK(J25,J$4:J$69,0)</f>
        <v>15</v>
      </c>
      <c r="L25" s="17" t="n">
        <v>80</v>
      </c>
      <c r="M25" s="18" t="n">
        <f aca="false">RANK(L25,L$4:L$69,0)</f>
        <v>40</v>
      </c>
      <c r="N25" s="17" t="n">
        <v>88.422</v>
      </c>
      <c r="O25" s="18" t="n">
        <f aca="false">RANK(N25,N$4:N$69,0)</f>
        <v>17</v>
      </c>
      <c r="P25" s="17" t="n">
        <v>83.975</v>
      </c>
      <c r="Q25" s="18" t="n">
        <f aca="false">RANK(P25,P$4:P$69,0)</f>
        <v>22</v>
      </c>
    </row>
    <row r="26" s="19" customFormat="true" ht="14.4" hidden="false" customHeight="false" outlineLevel="0" collapsed="false">
      <c r="A26" s="15" t="n">
        <v>2004080514</v>
      </c>
      <c r="B26" s="16" t="s">
        <v>40</v>
      </c>
      <c r="C26" s="16" t="s">
        <v>17</v>
      </c>
      <c r="D26" s="15"/>
      <c r="E26" s="17" t="n">
        <v>99.3</v>
      </c>
      <c r="F26" s="17" t="n">
        <v>72</v>
      </c>
      <c r="G26" s="17" t="n">
        <v>91.11</v>
      </c>
      <c r="H26" s="18" t="n">
        <f aca="false">RANK(G26,G$4:G$69,0)</f>
        <v>37</v>
      </c>
      <c r="I26" s="17" t="n">
        <v>432</v>
      </c>
      <c r="J26" s="17" t="n">
        <v>80.64</v>
      </c>
      <c r="K26" s="18" t="n">
        <f aca="false">RANK(J26,J$4:J$69,0)</f>
        <v>45</v>
      </c>
      <c r="L26" s="17" t="n">
        <v>87</v>
      </c>
      <c r="M26" s="18" t="n">
        <f aca="false">RANK(L26,L$4:L$69,0)</f>
        <v>19</v>
      </c>
      <c r="N26" s="17" t="n">
        <v>83.781</v>
      </c>
      <c r="O26" s="18" t="n">
        <f aca="false">RANK(N26,N$4:N$69,0)</f>
        <v>44</v>
      </c>
      <c r="P26" s="17" t="n">
        <v>83.85</v>
      </c>
      <c r="Q26" s="18" t="n">
        <f aca="false">RANK(P26,P$4:P$69,0)</f>
        <v>23</v>
      </c>
    </row>
    <row r="27" s="19" customFormat="true" ht="14.4" hidden="false" customHeight="false" outlineLevel="0" collapsed="false">
      <c r="A27" s="15" t="n">
        <v>1904080603</v>
      </c>
      <c r="B27" s="16" t="s">
        <v>41</v>
      </c>
      <c r="C27" s="16" t="s">
        <v>17</v>
      </c>
      <c r="D27" s="15"/>
      <c r="E27" s="17" t="n">
        <v>99.65</v>
      </c>
      <c r="F27" s="17" t="n">
        <v>75</v>
      </c>
      <c r="G27" s="17" t="n">
        <v>92.255</v>
      </c>
      <c r="H27" s="18" t="n">
        <f aca="false">RANK(G27,G$4:G$69,0)</f>
        <v>26</v>
      </c>
      <c r="I27" s="17" t="n">
        <v>454</v>
      </c>
      <c r="J27" s="17" t="n">
        <v>87.15</v>
      </c>
      <c r="K27" s="18" t="n">
        <f aca="false">RANK(J27,J$4:J$69,0)</f>
        <v>11</v>
      </c>
      <c r="L27" s="17" t="n">
        <v>75</v>
      </c>
      <c r="M27" s="18" t="n">
        <f aca="false">RANK(L27,L$4:L$69,0)</f>
        <v>55</v>
      </c>
      <c r="N27" s="17" t="n">
        <v>88.682</v>
      </c>
      <c r="O27" s="18" t="n">
        <f aca="false">RANK(N27,N$4:N$69,0)</f>
        <v>14</v>
      </c>
      <c r="P27" s="17" t="n">
        <v>83.63</v>
      </c>
      <c r="Q27" s="18" t="n">
        <f aca="false">RANK(P27,P$4:P$69,0)</f>
        <v>24</v>
      </c>
    </row>
    <row r="28" s="19" customFormat="true" ht="14.4" hidden="false" customHeight="false" outlineLevel="0" collapsed="false">
      <c r="A28" s="15" t="n">
        <v>2004080416</v>
      </c>
      <c r="B28" s="16" t="s">
        <v>42</v>
      </c>
      <c r="C28" s="16" t="s">
        <v>17</v>
      </c>
      <c r="D28" s="15"/>
      <c r="E28" s="17" t="n">
        <v>100</v>
      </c>
      <c r="F28" s="17" t="n">
        <v>88</v>
      </c>
      <c r="G28" s="17" t="n">
        <v>96.4</v>
      </c>
      <c r="H28" s="18" t="n">
        <f aca="false">RANK(G28,G$4:G$69,0)</f>
        <v>4</v>
      </c>
      <c r="I28" s="17" t="n">
        <v>477</v>
      </c>
      <c r="J28" s="17" t="n">
        <v>85.31</v>
      </c>
      <c r="K28" s="18" t="n">
        <f aca="false">RANK(J28,J$4:J$69,0)</f>
        <v>23</v>
      </c>
      <c r="L28" s="17" t="n">
        <v>85</v>
      </c>
      <c r="M28" s="18" t="n">
        <f aca="false">RANK(L28,L$4:L$69,0)</f>
        <v>23</v>
      </c>
      <c r="N28" s="17" t="n">
        <v>88.637</v>
      </c>
      <c r="O28" s="18" t="n">
        <f aca="false">RANK(N28,N$4:N$69,0)</f>
        <v>16</v>
      </c>
      <c r="P28" s="17" t="n">
        <v>83.475</v>
      </c>
      <c r="Q28" s="18" t="n">
        <f aca="false">RANK(P28,P$4:P$69,0)</f>
        <v>25</v>
      </c>
    </row>
    <row r="29" s="19" customFormat="true" ht="14.4" hidden="false" customHeight="false" outlineLevel="0" collapsed="false">
      <c r="A29" s="15" t="n">
        <v>2004080117</v>
      </c>
      <c r="B29" s="16" t="s">
        <v>43</v>
      </c>
      <c r="C29" s="16" t="s">
        <v>19</v>
      </c>
      <c r="D29" s="15"/>
      <c r="E29" s="17" t="n">
        <v>99.35</v>
      </c>
      <c r="F29" s="17" t="n">
        <v>77</v>
      </c>
      <c r="G29" s="17" t="n">
        <v>92.645</v>
      </c>
      <c r="H29" s="18" t="n">
        <f aca="false">RANK(G29,G$4:G$69,0)</f>
        <v>22</v>
      </c>
      <c r="I29" s="17" t="n">
        <v>462</v>
      </c>
      <c r="J29" s="17" t="n">
        <v>84.05</v>
      </c>
      <c r="K29" s="18" t="n">
        <f aca="false">RANK(J29,J$4:J$69,0)</f>
        <v>29</v>
      </c>
      <c r="L29" s="17" t="n">
        <v>89</v>
      </c>
      <c r="M29" s="18" t="n">
        <f aca="false">RANK(L29,L$4:L$69,0)</f>
        <v>16</v>
      </c>
      <c r="N29" s="17" t="n">
        <v>86.629</v>
      </c>
      <c r="O29" s="18" t="n">
        <f aca="false">RANK(N29,N$4:N$69,0)</f>
        <v>27</v>
      </c>
      <c r="P29" s="17" t="n">
        <v>83.45</v>
      </c>
      <c r="Q29" s="18" t="n">
        <f aca="false">RANK(P29,P$4:P$69,0)</f>
        <v>26</v>
      </c>
    </row>
    <row r="30" s="19" customFormat="true" ht="14.4" hidden="false" customHeight="false" outlineLevel="0" collapsed="false">
      <c r="A30" s="15" t="n">
        <v>2004080431</v>
      </c>
      <c r="B30" s="16" t="s">
        <v>44</v>
      </c>
      <c r="C30" s="16" t="s">
        <v>17</v>
      </c>
      <c r="D30" s="15"/>
      <c r="E30" s="17" t="n">
        <v>98.6</v>
      </c>
      <c r="F30" s="17" t="n">
        <v>70</v>
      </c>
      <c r="G30" s="17" t="n">
        <v>90.02</v>
      </c>
      <c r="H30" s="18" t="n">
        <f aca="false">RANK(G30,G$4:G$69,0)</f>
        <v>47</v>
      </c>
      <c r="I30" s="17" t="n">
        <v>505</v>
      </c>
      <c r="J30" s="17" t="n">
        <v>80.15</v>
      </c>
      <c r="K30" s="18" t="n">
        <f aca="false">RANK(J30,J$4:J$69,0)</f>
        <v>49</v>
      </c>
      <c r="L30" s="17" t="n">
        <v>85</v>
      </c>
      <c r="M30" s="18" t="n">
        <f aca="false">RANK(L30,L$4:L$69,0)</f>
        <v>23</v>
      </c>
      <c r="N30" s="17" t="n">
        <v>83.111</v>
      </c>
      <c r="O30" s="18" t="n">
        <f aca="false">RANK(N30,N$4:N$69,0)</f>
        <v>49</v>
      </c>
      <c r="P30" s="17" t="n">
        <v>83.1</v>
      </c>
      <c r="Q30" s="18" t="n">
        <f aca="false">RANK(P30,P$4:P$69,0)</f>
        <v>27</v>
      </c>
    </row>
    <row r="31" s="19" customFormat="true" ht="14.4" hidden="false" customHeight="false" outlineLevel="0" collapsed="false">
      <c r="A31" s="15" t="n">
        <v>2004080507</v>
      </c>
      <c r="B31" s="16" t="s">
        <v>45</v>
      </c>
      <c r="C31" s="16" t="s">
        <v>17</v>
      </c>
      <c r="D31" s="15"/>
      <c r="E31" s="17" t="n">
        <v>98.95</v>
      </c>
      <c r="F31" s="17" t="n">
        <v>72</v>
      </c>
      <c r="G31" s="17" t="n">
        <v>90.865</v>
      </c>
      <c r="H31" s="18" t="n">
        <f aca="false">RANK(G31,G$4:G$69,0)</f>
        <v>43</v>
      </c>
      <c r="I31" s="17" t="n">
        <v>461</v>
      </c>
      <c r="J31" s="17" t="n">
        <v>80.44</v>
      </c>
      <c r="K31" s="18" t="n">
        <f aca="false">RANK(J31,J$4:J$69,0)</f>
        <v>47</v>
      </c>
      <c r="L31" s="17" t="n">
        <v>84</v>
      </c>
      <c r="M31" s="18" t="n">
        <f aca="false">RANK(L31,L$4:L$69,0)</f>
        <v>30</v>
      </c>
      <c r="N31" s="17" t="n">
        <v>83.568</v>
      </c>
      <c r="O31" s="18" t="n">
        <f aca="false">RANK(N31,N$4:N$69,0)</f>
        <v>46</v>
      </c>
      <c r="P31" s="17" t="n">
        <v>82.95</v>
      </c>
      <c r="Q31" s="18" t="n">
        <f aca="false">RANK(P31,P$4:P$69,0)</f>
        <v>28</v>
      </c>
    </row>
    <row r="32" s="19" customFormat="true" ht="14.4" hidden="false" customHeight="false" outlineLevel="0" collapsed="false">
      <c r="A32" s="15" t="n">
        <v>2023040521</v>
      </c>
      <c r="B32" s="16" t="s">
        <v>46</v>
      </c>
      <c r="C32" s="16" t="s">
        <v>17</v>
      </c>
      <c r="D32" s="15"/>
      <c r="E32" s="17" t="n">
        <v>99.3</v>
      </c>
      <c r="F32" s="17" t="n">
        <v>72</v>
      </c>
      <c r="G32" s="17" t="n">
        <v>91.11</v>
      </c>
      <c r="H32" s="18" t="n">
        <f aca="false">RANK(G32,G$4:G$69,0)</f>
        <v>37</v>
      </c>
      <c r="I32" s="17" t="n">
        <v>500</v>
      </c>
      <c r="J32" s="17" t="n">
        <v>85.32</v>
      </c>
      <c r="K32" s="18" t="n">
        <f aca="false">RANK(J32,J$4:J$69,0)</f>
        <v>22</v>
      </c>
      <c r="L32" s="17" t="n">
        <v>91</v>
      </c>
      <c r="M32" s="18" t="n">
        <f aca="false">RANK(L32,L$4:L$69,0)</f>
        <v>11</v>
      </c>
      <c r="N32" s="17" t="n">
        <v>87.057</v>
      </c>
      <c r="O32" s="18" t="n">
        <f aca="false">RANK(N32,N$4:N$69,0)</f>
        <v>24</v>
      </c>
      <c r="P32" s="17" t="n">
        <v>82.65</v>
      </c>
      <c r="Q32" s="18" t="n">
        <f aca="false">RANK(P32,P$4:P$69,0)</f>
        <v>29</v>
      </c>
    </row>
    <row r="33" s="19" customFormat="true" ht="14.4" hidden="false" customHeight="false" outlineLevel="0" collapsed="false">
      <c r="A33" s="15" t="n">
        <v>2004080311</v>
      </c>
      <c r="B33" s="16" t="s">
        <v>47</v>
      </c>
      <c r="C33" s="16" t="s">
        <v>19</v>
      </c>
      <c r="D33" s="15"/>
      <c r="E33" s="17" t="n">
        <v>100</v>
      </c>
      <c r="F33" s="17" t="n">
        <v>77</v>
      </c>
      <c r="G33" s="17" t="n">
        <v>93.1</v>
      </c>
      <c r="H33" s="18" t="n">
        <f aca="false">RANK(G33,G$4:G$69,0)</f>
        <v>17</v>
      </c>
      <c r="I33" s="17" t="n">
        <v>536</v>
      </c>
      <c r="J33" s="17" t="n">
        <v>85.3</v>
      </c>
      <c r="K33" s="18" t="n">
        <f aca="false">RANK(J33,J$4:J$69,0)</f>
        <v>24</v>
      </c>
      <c r="L33" s="17" t="n">
        <v>77</v>
      </c>
      <c r="M33" s="18" t="n">
        <f aca="false">RANK(L33,L$4:L$69,0)</f>
        <v>50</v>
      </c>
      <c r="N33" s="17" t="n">
        <v>87.64</v>
      </c>
      <c r="O33" s="18" t="n">
        <f aca="false">RANK(N33,N$4:N$69,0)</f>
        <v>23</v>
      </c>
      <c r="P33" s="17" t="n">
        <v>81.9</v>
      </c>
      <c r="Q33" s="18" t="n">
        <f aca="false">RANK(P33,P$4:P$69,0)</f>
        <v>30</v>
      </c>
    </row>
    <row r="34" s="19" customFormat="true" ht="14.4" hidden="false" customHeight="false" outlineLevel="0" collapsed="false">
      <c r="A34" s="15" t="n">
        <v>2004080424</v>
      </c>
      <c r="B34" s="16" t="s">
        <v>48</v>
      </c>
      <c r="C34" s="16" t="s">
        <v>17</v>
      </c>
      <c r="D34" s="15"/>
      <c r="E34" s="17" t="n">
        <v>99.65</v>
      </c>
      <c r="F34" s="17" t="n">
        <v>62</v>
      </c>
      <c r="G34" s="17" t="n">
        <v>88.355</v>
      </c>
      <c r="H34" s="18" t="n">
        <f aca="false">RANK(G34,G$4:G$69,0)</f>
        <v>53</v>
      </c>
      <c r="I34" s="17" t="n">
        <v>475</v>
      </c>
      <c r="J34" s="17" t="n">
        <v>83.55</v>
      </c>
      <c r="K34" s="18" t="n">
        <f aca="false">RANK(J34,J$4:J$69,0)</f>
        <v>31</v>
      </c>
      <c r="L34" s="17" t="n">
        <v>84.9</v>
      </c>
      <c r="M34" s="18" t="n">
        <f aca="false">RANK(L34,L$4:L$69,0)</f>
        <v>29</v>
      </c>
      <c r="N34" s="17" t="n">
        <v>84.992</v>
      </c>
      <c r="O34" s="18" t="n">
        <f aca="false">RANK(N34,N$4:N$69,0)</f>
        <v>36</v>
      </c>
      <c r="P34" s="17" t="n">
        <v>81.3</v>
      </c>
      <c r="Q34" s="18" t="n">
        <f aca="false">RANK(P34,P$4:P$69,0)</f>
        <v>31</v>
      </c>
    </row>
    <row r="35" s="19" customFormat="true" ht="14.4" hidden="false" customHeight="false" outlineLevel="0" collapsed="false">
      <c r="A35" s="15" t="n">
        <v>2004080622</v>
      </c>
      <c r="B35" s="16" t="s">
        <v>49</v>
      </c>
      <c r="C35" s="16" t="s">
        <v>17</v>
      </c>
      <c r="D35" s="15"/>
      <c r="E35" s="17" t="n">
        <v>98.95</v>
      </c>
      <c r="F35" s="17" t="n">
        <v>74</v>
      </c>
      <c r="G35" s="17" t="n">
        <v>91.465</v>
      </c>
      <c r="H35" s="18" t="n">
        <f aca="false">RANK(G35,G$4:G$69,0)</f>
        <v>33</v>
      </c>
      <c r="I35" s="17" t="n">
        <v>429</v>
      </c>
      <c r="J35" s="17" t="n">
        <v>79.14</v>
      </c>
      <c r="K35" s="18" t="n">
        <f aca="false">RANK(J35,J$4:J$69,0)</f>
        <v>52</v>
      </c>
      <c r="L35" s="17" t="n">
        <v>78</v>
      </c>
      <c r="M35" s="18" t="n">
        <f aca="false">RANK(L35,L$4:L$69,0)</f>
        <v>44</v>
      </c>
      <c r="N35" s="17" t="n">
        <v>82.838</v>
      </c>
      <c r="O35" s="18" t="n">
        <f aca="false">RANK(N35,N$4:N$69,0)</f>
        <v>51</v>
      </c>
      <c r="P35" s="17" t="n">
        <v>81</v>
      </c>
      <c r="Q35" s="18" t="n">
        <f aca="false">RANK(P35,P$4:P$69,0)</f>
        <v>32</v>
      </c>
    </row>
    <row r="36" s="19" customFormat="true" ht="14.4" hidden="false" customHeight="false" outlineLevel="0" collapsed="false">
      <c r="A36" s="15" t="n">
        <v>2004080734</v>
      </c>
      <c r="B36" s="16" t="s">
        <v>50</v>
      </c>
      <c r="C36" s="16" t="s">
        <v>19</v>
      </c>
      <c r="D36" s="15"/>
      <c r="E36" s="17" t="n">
        <v>98.65</v>
      </c>
      <c r="F36" s="17" t="n">
        <v>75</v>
      </c>
      <c r="G36" s="17" t="n">
        <v>91.555</v>
      </c>
      <c r="H36" s="18" t="n">
        <f aca="false">RANK(G36,G$4:G$69,0)</f>
        <v>31</v>
      </c>
      <c r="I36" s="17" t="n">
        <v>528</v>
      </c>
      <c r="J36" s="17" t="n">
        <v>89.46</v>
      </c>
      <c r="K36" s="18" t="n">
        <f aca="false">RANK(J36,J$4:J$69,0)</f>
        <v>4</v>
      </c>
      <c r="L36" s="17" t="n">
        <v>91</v>
      </c>
      <c r="M36" s="18" t="n">
        <f aca="false">RANK(L36,L$4:L$69,0)</f>
        <v>11</v>
      </c>
      <c r="N36" s="17" t="n">
        <v>90.089</v>
      </c>
      <c r="O36" s="18" t="n">
        <f aca="false">RANK(N36,N$4:N$69,0)</f>
        <v>6</v>
      </c>
      <c r="P36" s="17" t="n">
        <v>81</v>
      </c>
      <c r="Q36" s="18" t="n">
        <f aca="false">RANK(P36,P$4:P$69,0)</f>
        <v>32</v>
      </c>
    </row>
    <row r="37" s="19" customFormat="true" ht="14.4" hidden="false" customHeight="false" outlineLevel="0" collapsed="false">
      <c r="A37" s="15" t="n">
        <v>2004080522</v>
      </c>
      <c r="B37" s="16" t="s">
        <v>51</v>
      </c>
      <c r="C37" s="16" t="s">
        <v>17</v>
      </c>
      <c r="D37" s="15"/>
      <c r="E37" s="17" t="n">
        <v>99.891</v>
      </c>
      <c r="F37" s="17" t="n">
        <v>72</v>
      </c>
      <c r="G37" s="17" t="n">
        <v>91.524</v>
      </c>
      <c r="H37" s="18" t="n">
        <f aca="false">RANK(G37,G$4:G$69,0)</f>
        <v>32</v>
      </c>
      <c r="I37" s="17" t="n">
        <v>611</v>
      </c>
      <c r="J37" s="17" t="n">
        <v>86.67</v>
      </c>
      <c r="K37" s="18" t="n">
        <f aca="false">RANK(J37,J$4:J$69,0)</f>
        <v>13</v>
      </c>
      <c r="L37" s="17" t="n">
        <v>75</v>
      </c>
      <c r="M37" s="18" t="n">
        <f aca="false">RANK(L37,L$4:L$69,0)</f>
        <v>55</v>
      </c>
      <c r="N37" s="17" t="n">
        <v>88.126</v>
      </c>
      <c r="O37" s="18" t="n">
        <f aca="false">RANK(N37,N$4:N$69,0)</f>
        <v>18</v>
      </c>
      <c r="P37" s="17" t="n">
        <v>80.9</v>
      </c>
      <c r="Q37" s="18" t="n">
        <f aca="false">RANK(P37,P$4:P$69,0)</f>
        <v>34</v>
      </c>
    </row>
    <row r="38" s="19" customFormat="true" ht="14.4" hidden="false" customHeight="false" outlineLevel="0" collapsed="false">
      <c r="A38" s="15" t="n">
        <v>2004080726</v>
      </c>
      <c r="B38" s="16" t="s">
        <v>52</v>
      </c>
      <c r="C38" s="16" t="s">
        <v>19</v>
      </c>
      <c r="D38" s="15"/>
      <c r="E38" s="17" t="n">
        <v>98.6</v>
      </c>
      <c r="F38" s="17" t="n">
        <v>73</v>
      </c>
      <c r="G38" s="17" t="n">
        <v>90.92</v>
      </c>
      <c r="H38" s="18" t="n">
        <f aca="false">RANK(G38,G$4:G$69,0)</f>
        <v>41</v>
      </c>
      <c r="I38" s="17" t="n">
        <v>444</v>
      </c>
      <c r="J38" s="17" t="n">
        <v>83.68</v>
      </c>
      <c r="K38" s="18" t="n">
        <f aca="false">RANK(J38,J$4:J$69,0)</f>
        <v>30</v>
      </c>
      <c r="L38" s="17" t="n">
        <v>92</v>
      </c>
      <c r="M38" s="18" t="n">
        <f aca="false">RANK(L38,L$4:L$69,0)</f>
        <v>9</v>
      </c>
      <c r="N38" s="17" t="n">
        <v>85.852</v>
      </c>
      <c r="O38" s="18" t="n">
        <f aca="false">RANK(N38,N$4:N$69,0)</f>
        <v>29</v>
      </c>
      <c r="P38" s="17" t="n">
        <v>80.7</v>
      </c>
      <c r="Q38" s="18" t="n">
        <f aca="false">RANK(P38,P$4:P$69,0)</f>
        <v>35</v>
      </c>
    </row>
    <row r="39" s="19" customFormat="true" ht="14.4" hidden="false" customHeight="false" outlineLevel="0" collapsed="false">
      <c r="A39" s="15" t="n">
        <v>2004080615</v>
      </c>
      <c r="B39" s="16" t="s">
        <v>53</v>
      </c>
      <c r="C39" s="16" t="s">
        <v>17</v>
      </c>
      <c r="D39" s="15"/>
      <c r="E39" s="17" t="n">
        <v>99.65</v>
      </c>
      <c r="F39" s="17" t="n">
        <v>74</v>
      </c>
      <c r="G39" s="17" t="n">
        <v>91.955</v>
      </c>
      <c r="H39" s="18" t="n">
        <f aca="false">RANK(G39,G$4:G$69,0)</f>
        <v>28</v>
      </c>
      <c r="I39" s="17" t="n">
        <v>540</v>
      </c>
      <c r="J39" s="17" t="n">
        <v>88.28</v>
      </c>
      <c r="K39" s="18" t="n">
        <f aca="false">RANK(J39,J$4:J$69,0)</f>
        <v>6</v>
      </c>
      <c r="L39" s="17" t="n">
        <v>89</v>
      </c>
      <c r="M39" s="18" t="n">
        <f aca="false">RANK(L39,L$4:L$69,0)</f>
        <v>16</v>
      </c>
      <c r="N39" s="17" t="n">
        <v>89.383</v>
      </c>
      <c r="O39" s="18" t="n">
        <f aca="false">RANK(N39,N$4:N$69,0)</f>
        <v>10</v>
      </c>
      <c r="P39" s="17" t="n">
        <v>80.55</v>
      </c>
      <c r="Q39" s="18" t="n">
        <f aca="false">RANK(P39,P$4:P$69,0)</f>
        <v>36</v>
      </c>
    </row>
    <row r="40" s="19" customFormat="true" ht="14.4" hidden="false" customHeight="false" outlineLevel="0" collapsed="false">
      <c r="A40" s="15" t="n">
        <v>2004080314</v>
      </c>
      <c r="B40" s="16" t="s">
        <v>54</v>
      </c>
      <c r="C40" s="16" t="s">
        <v>19</v>
      </c>
      <c r="D40" s="15"/>
      <c r="E40" s="17" t="n">
        <v>98.6</v>
      </c>
      <c r="F40" s="17" t="n">
        <v>73</v>
      </c>
      <c r="G40" s="17" t="n">
        <v>90.92</v>
      </c>
      <c r="H40" s="18" t="n">
        <f aca="false">RANK(G40,G$4:G$69,0)</f>
        <v>41</v>
      </c>
      <c r="I40" s="17" t="n">
        <v>453</v>
      </c>
      <c r="J40" s="17" t="n">
        <v>82.04</v>
      </c>
      <c r="K40" s="18" t="n">
        <f aca="false">RANK(J40,J$4:J$69,0)</f>
        <v>37</v>
      </c>
      <c r="L40" s="17" t="n">
        <v>76.7</v>
      </c>
      <c r="M40" s="18" t="n">
        <f aca="false">RANK(L40,L$4:L$69,0)</f>
        <v>53</v>
      </c>
      <c r="N40" s="17" t="n">
        <v>84.704</v>
      </c>
      <c r="O40" s="18" t="n">
        <f aca="false">RANK(N40,N$4:N$69,0)</f>
        <v>37</v>
      </c>
      <c r="P40" s="17" t="n">
        <v>80.25</v>
      </c>
      <c r="Q40" s="18" t="n">
        <f aca="false">RANK(P40,P$4:P$69,0)</f>
        <v>37</v>
      </c>
    </row>
    <row r="41" s="19" customFormat="true" ht="14.4" hidden="false" customHeight="false" outlineLevel="0" collapsed="false">
      <c r="A41" s="15" t="n">
        <v>2004080434</v>
      </c>
      <c r="B41" s="16" t="s">
        <v>55</v>
      </c>
      <c r="C41" s="16" t="s">
        <v>17</v>
      </c>
      <c r="D41" s="15"/>
      <c r="E41" s="17" t="n">
        <v>99.245</v>
      </c>
      <c r="F41" s="17" t="n">
        <v>74</v>
      </c>
      <c r="G41" s="17" t="n">
        <v>91.672</v>
      </c>
      <c r="H41" s="18" t="n">
        <f aca="false">RANK(G41,G$4:G$69,0)</f>
        <v>30</v>
      </c>
      <c r="I41" s="17" t="n">
        <v>442</v>
      </c>
      <c r="J41" s="17" t="n">
        <v>86.42</v>
      </c>
      <c r="K41" s="18" t="n">
        <f aca="false">RANK(J41,J$4:J$69,0)</f>
        <v>17</v>
      </c>
      <c r="L41" s="17" t="n">
        <v>86</v>
      </c>
      <c r="M41" s="18" t="n">
        <f aca="false">RANK(L41,L$4:L$69,0)</f>
        <v>20</v>
      </c>
      <c r="N41" s="17" t="n">
        <v>87.996</v>
      </c>
      <c r="O41" s="18" t="n">
        <f aca="false">RANK(N41,N$4:N$69,0)</f>
        <v>20</v>
      </c>
      <c r="P41" s="17" t="n">
        <v>79.65</v>
      </c>
      <c r="Q41" s="18" t="n">
        <f aca="false">RANK(P41,P$4:P$69,0)</f>
        <v>38</v>
      </c>
    </row>
    <row r="42" s="19" customFormat="true" ht="14.4" hidden="false" customHeight="false" outlineLevel="0" collapsed="false">
      <c r="A42" s="15" t="n">
        <v>2004080502</v>
      </c>
      <c r="B42" s="16" t="s">
        <v>56</v>
      </c>
      <c r="C42" s="16" t="s">
        <v>17</v>
      </c>
      <c r="D42" s="15"/>
      <c r="E42" s="17" t="n">
        <v>98.545</v>
      </c>
      <c r="F42" s="17" t="n">
        <v>80</v>
      </c>
      <c r="G42" s="17" t="n">
        <v>92.982</v>
      </c>
      <c r="H42" s="18" t="n">
        <f aca="false">RANK(G42,G$4:G$69,0)</f>
        <v>18</v>
      </c>
      <c r="I42" s="17" t="n">
        <v>487</v>
      </c>
      <c r="J42" s="17" t="n">
        <v>81.86</v>
      </c>
      <c r="K42" s="18" t="n">
        <f aca="false">RANK(J42,J$4:J$69,0)</f>
        <v>38</v>
      </c>
      <c r="L42" s="17" t="n">
        <v>90</v>
      </c>
      <c r="M42" s="18" t="n">
        <f aca="false">RANK(L42,L$4:L$69,0)</f>
        <v>14</v>
      </c>
      <c r="N42" s="17" t="n">
        <v>85.197</v>
      </c>
      <c r="O42" s="18" t="n">
        <f aca="false">RANK(N42,N$4:N$69,0)</f>
        <v>35</v>
      </c>
      <c r="P42" s="17" t="n">
        <v>79.53</v>
      </c>
      <c r="Q42" s="18" t="n">
        <f aca="false">RANK(P42,P$4:P$69,0)</f>
        <v>39</v>
      </c>
    </row>
    <row r="43" s="19" customFormat="true" ht="14.4" hidden="false" customHeight="false" outlineLevel="0" collapsed="false">
      <c r="A43" s="15" t="n">
        <v>2004080505</v>
      </c>
      <c r="B43" s="16" t="s">
        <v>57</v>
      </c>
      <c r="C43" s="16" t="s">
        <v>17</v>
      </c>
      <c r="D43" s="15"/>
      <c r="E43" s="17" t="n">
        <v>98.95</v>
      </c>
      <c r="F43" s="17" t="n">
        <v>72</v>
      </c>
      <c r="G43" s="17" t="n">
        <v>90.865</v>
      </c>
      <c r="H43" s="18" t="n">
        <f aca="false">RANK(G43,G$4:G$69,0)</f>
        <v>43</v>
      </c>
      <c r="I43" s="17" t="n">
        <v>446</v>
      </c>
      <c r="J43" s="17" t="n">
        <v>80.57</v>
      </c>
      <c r="K43" s="18" t="n">
        <f aca="false">RANK(J43,J$4:J$69,0)</f>
        <v>46</v>
      </c>
      <c r="L43" s="17" t="n">
        <v>77</v>
      </c>
      <c r="M43" s="18" t="n">
        <f aca="false">RANK(L43,L$4:L$69,0)</f>
        <v>50</v>
      </c>
      <c r="N43" s="17" t="n">
        <v>83.659</v>
      </c>
      <c r="O43" s="18" t="n">
        <f aca="false">RANK(N43,N$4:N$69,0)</f>
        <v>45</v>
      </c>
      <c r="P43" s="17" t="n">
        <v>79.5</v>
      </c>
      <c r="Q43" s="18" t="n">
        <f aca="false">RANK(P43,P$4:P$69,0)</f>
        <v>40</v>
      </c>
    </row>
    <row r="44" s="19" customFormat="true" ht="14.4" hidden="false" customHeight="false" outlineLevel="0" collapsed="false">
      <c r="A44" s="15" t="n">
        <v>2004080512</v>
      </c>
      <c r="B44" s="16" t="s">
        <v>58</v>
      </c>
      <c r="C44" s="16" t="s">
        <v>17</v>
      </c>
      <c r="D44" s="15"/>
      <c r="E44" s="17" t="n">
        <v>98.95</v>
      </c>
      <c r="F44" s="17" t="n">
        <v>78</v>
      </c>
      <c r="G44" s="17" t="n">
        <v>92.665</v>
      </c>
      <c r="H44" s="18" t="n">
        <f aca="false">RANK(G44,G$4:G$69,0)</f>
        <v>21</v>
      </c>
      <c r="I44" s="17" t="n">
        <v>508</v>
      </c>
      <c r="J44" s="17" t="n">
        <v>82.96</v>
      </c>
      <c r="K44" s="18" t="n">
        <f aca="false">RANK(J44,J$4:J$69,0)</f>
        <v>33</v>
      </c>
      <c r="L44" s="17" t="n">
        <v>83</v>
      </c>
      <c r="M44" s="18" t="n">
        <f aca="false">RANK(L44,L$4:L$69,0)</f>
        <v>32</v>
      </c>
      <c r="N44" s="17" t="n">
        <v>85.872</v>
      </c>
      <c r="O44" s="18" t="n">
        <f aca="false">RANK(N44,N$4:N$69,0)</f>
        <v>28</v>
      </c>
      <c r="P44" s="17" t="n">
        <v>79.25</v>
      </c>
      <c r="Q44" s="18" t="n">
        <f aca="false">RANK(P44,P$4:P$69,0)</f>
        <v>41</v>
      </c>
    </row>
    <row r="45" s="19" customFormat="true" ht="14.4" hidden="false" customHeight="false" outlineLevel="0" collapsed="false">
      <c r="A45" s="15" t="n">
        <v>2004080312</v>
      </c>
      <c r="B45" s="16" t="s">
        <v>59</v>
      </c>
      <c r="C45" s="16" t="s">
        <v>19</v>
      </c>
      <c r="D45" s="15"/>
      <c r="E45" s="17" t="n">
        <v>98.25</v>
      </c>
      <c r="F45" s="17" t="n">
        <v>77</v>
      </c>
      <c r="G45" s="17" t="n">
        <v>91.875</v>
      </c>
      <c r="H45" s="18" t="n">
        <f aca="false">RANK(G45,G$4:G$69,0)</f>
        <v>29</v>
      </c>
      <c r="I45" s="17" t="n">
        <v>472</v>
      </c>
      <c r="J45" s="17" t="n">
        <v>81.57</v>
      </c>
      <c r="K45" s="18" t="n">
        <f aca="false">RANK(J45,J$4:J$69,0)</f>
        <v>40</v>
      </c>
      <c r="L45" s="17" t="n">
        <v>78</v>
      </c>
      <c r="M45" s="18" t="n">
        <f aca="false">RANK(L45,L$4:L$69,0)</f>
        <v>44</v>
      </c>
      <c r="N45" s="17" t="n">
        <v>84.662</v>
      </c>
      <c r="O45" s="18" t="n">
        <f aca="false">RANK(N45,N$4:N$69,0)</f>
        <v>38</v>
      </c>
      <c r="P45" s="17" t="n">
        <v>79.05</v>
      </c>
      <c r="Q45" s="18" t="n">
        <f aca="false">RANK(P45,P$4:P$69,0)</f>
        <v>42</v>
      </c>
    </row>
    <row r="46" s="19" customFormat="true" ht="14.4" hidden="false" customHeight="false" outlineLevel="0" collapsed="false">
      <c r="A46" s="15" t="n">
        <v>2004080305</v>
      </c>
      <c r="B46" s="16" t="s">
        <v>60</v>
      </c>
      <c r="C46" s="16" t="s">
        <v>19</v>
      </c>
      <c r="D46" s="15"/>
      <c r="E46" s="17" t="n">
        <v>97.9</v>
      </c>
      <c r="F46" s="17" t="n">
        <v>71</v>
      </c>
      <c r="G46" s="17" t="n">
        <v>89.83</v>
      </c>
      <c r="H46" s="18" t="n">
        <f aca="false">RANK(G46,G$4:G$69,0)</f>
        <v>48</v>
      </c>
      <c r="I46" s="17" t="n">
        <v>459</v>
      </c>
      <c r="J46" s="17" t="n">
        <v>76.22</v>
      </c>
      <c r="K46" s="18" t="n">
        <f aca="false">RANK(J46,J$4:J$69,0)</f>
        <v>62</v>
      </c>
      <c r="L46" s="17" t="n">
        <v>86</v>
      </c>
      <c r="M46" s="18" t="n">
        <f aca="false">RANK(L46,L$4:L$69,0)</f>
        <v>20</v>
      </c>
      <c r="N46" s="17" t="n">
        <v>80.303</v>
      </c>
      <c r="O46" s="18" t="n">
        <f aca="false">RANK(N46,N$4:N$69,0)</f>
        <v>62</v>
      </c>
      <c r="P46" s="17" t="n">
        <v>78.405</v>
      </c>
      <c r="Q46" s="18" t="n">
        <f aca="false">RANK(P46,P$4:P$69,0)</f>
        <v>43</v>
      </c>
    </row>
    <row r="47" s="19" customFormat="true" ht="14.4" hidden="false" customHeight="false" outlineLevel="0" collapsed="false">
      <c r="A47" s="15" t="n">
        <v>2004080407</v>
      </c>
      <c r="B47" s="16" t="s">
        <v>61</v>
      </c>
      <c r="C47" s="16" t="s">
        <v>17</v>
      </c>
      <c r="D47" s="15"/>
      <c r="E47" s="17" t="n">
        <v>98.845</v>
      </c>
      <c r="F47" s="17" t="n">
        <v>62</v>
      </c>
      <c r="G47" s="17" t="n">
        <v>87.792</v>
      </c>
      <c r="H47" s="18" t="n">
        <f aca="false">RANK(G47,G$4:G$69,0)</f>
        <v>57</v>
      </c>
      <c r="I47" s="17" t="n">
        <v>465</v>
      </c>
      <c r="J47" s="17" t="n">
        <v>81.4</v>
      </c>
      <c r="K47" s="18" t="n">
        <f aca="false">RANK(J47,J$4:J$69,0)</f>
        <v>41</v>
      </c>
      <c r="L47" s="17" t="n">
        <v>78</v>
      </c>
      <c r="M47" s="18" t="n">
        <f aca="false">RANK(L47,L$4:L$69,0)</f>
        <v>44</v>
      </c>
      <c r="N47" s="17" t="n">
        <v>83.318</v>
      </c>
      <c r="O47" s="18" t="n">
        <f aca="false">RANK(N47,N$4:N$69,0)</f>
        <v>47</v>
      </c>
      <c r="P47" s="17" t="n">
        <v>78</v>
      </c>
      <c r="Q47" s="18" t="n">
        <f aca="false">RANK(P47,P$4:P$69,0)</f>
        <v>44</v>
      </c>
    </row>
    <row r="48" customFormat="false" ht="15.6" hidden="false" customHeight="false" outlineLevel="0" collapsed="false">
      <c r="A48" s="15" t="n">
        <v>2004080737</v>
      </c>
      <c r="B48" s="16" t="s">
        <v>62</v>
      </c>
      <c r="C48" s="16" t="s">
        <v>19</v>
      </c>
      <c r="D48" s="15"/>
      <c r="E48" s="17" t="n">
        <v>98.95</v>
      </c>
      <c r="F48" s="17" t="n">
        <v>73</v>
      </c>
      <c r="G48" s="17" t="n">
        <v>91.165</v>
      </c>
      <c r="H48" s="18" t="n">
        <f aca="false">RANK(G48,G$4:G$69,0)</f>
        <v>36</v>
      </c>
      <c r="I48" s="17" t="n">
        <v>505</v>
      </c>
      <c r="J48" s="17" t="n">
        <v>83.02</v>
      </c>
      <c r="K48" s="18" t="n">
        <f aca="false">RANK(J48,J$4:J$69,0)</f>
        <v>32</v>
      </c>
      <c r="L48" s="17" t="n">
        <v>86</v>
      </c>
      <c r="M48" s="18" t="n">
        <f aca="false">RANK(L48,L$4:L$69,0)</f>
        <v>20</v>
      </c>
      <c r="N48" s="17" t="n">
        <v>85.464</v>
      </c>
      <c r="O48" s="18" t="n">
        <f aca="false">RANK(N48,N$4:N$69,0)</f>
        <v>32</v>
      </c>
      <c r="P48" s="17" t="n">
        <v>78</v>
      </c>
      <c r="Q48" s="18" t="n">
        <f aca="false">RANK(P48,P$4:P$69,0)</f>
        <v>44</v>
      </c>
    </row>
    <row r="49" customFormat="false" ht="15.6" hidden="false" customHeight="false" outlineLevel="0" collapsed="false">
      <c r="A49" s="15" t="n">
        <v>2004080409</v>
      </c>
      <c r="B49" s="16" t="s">
        <v>63</v>
      </c>
      <c r="C49" s="16" t="s">
        <v>17</v>
      </c>
      <c r="D49" s="15"/>
      <c r="E49" s="17" t="n">
        <v>99.3</v>
      </c>
      <c r="F49" s="17" t="n">
        <v>72</v>
      </c>
      <c r="G49" s="17" t="n">
        <v>91.11</v>
      </c>
      <c r="H49" s="18" t="n">
        <f aca="false">RANK(G49,G$4:G$69,0)</f>
        <v>37</v>
      </c>
      <c r="I49" s="17" t="n">
        <v>430</v>
      </c>
      <c r="J49" s="17" t="n">
        <v>84.89</v>
      </c>
      <c r="K49" s="18" t="n">
        <f aca="false">RANK(J49,J$4:J$69,0)</f>
        <v>25</v>
      </c>
      <c r="L49" s="17" t="n">
        <v>81</v>
      </c>
      <c r="M49" s="18" t="n">
        <f aca="false">RANK(L49,L$4:L$69,0)</f>
        <v>38</v>
      </c>
      <c r="N49" s="17" t="n">
        <v>86.756</v>
      </c>
      <c r="O49" s="18" t="n">
        <f aca="false">RANK(N49,N$4:N$69,0)</f>
        <v>26</v>
      </c>
      <c r="P49" s="17" t="n">
        <v>77.25</v>
      </c>
      <c r="Q49" s="18" t="n">
        <f aca="false">RANK(P49,P$4:P$69,0)</f>
        <v>46</v>
      </c>
    </row>
    <row r="50" customFormat="false" ht="15.6" hidden="false" customHeight="false" outlineLevel="0" collapsed="false">
      <c r="A50" s="15" t="n">
        <v>2004080423</v>
      </c>
      <c r="B50" s="16" t="s">
        <v>64</v>
      </c>
      <c r="C50" s="16" t="s">
        <v>17</v>
      </c>
      <c r="D50" s="15"/>
      <c r="E50" s="17" t="n">
        <v>98.895</v>
      </c>
      <c r="F50" s="17" t="n">
        <v>80</v>
      </c>
      <c r="G50" s="17" t="n">
        <v>93.227</v>
      </c>
      <c r="H50" s="18" t="n">
        <f aca="false">RANK(G50,G$4:G$69,0)</f>
        <v>14</v>
      </c>
      <c r="I50" s="17" t="n">
        <v>442</v>
      </c>
      <c r="J50" s="17" t="n">
        <v>78.87</v>
      </c>
      <c r="K50" s="18" t="n">
        <f aca="false">RANK(J50,J$4:J$69,0)</f>
        <v>55</v>
      </c>
      <c r="L50" s="17" t="n">
        <v>92</v>
      </c>
      <c r="M50" s="18" t="n">
        <f aca="false">RANK(L50,L$4:L$69,0)</f>
        <v>9</v>
      </c>
      <c r="N50" s="17" t="n">
        <v>83.177</v>
      </c>
      <c r="O50" s="18" t="n">
        <f aca="false">RANK(N50,N$4:N$69,0)</f>
        <v>48</v>
      </c>
      <c r="P50" s="17" t="n">
        <v>77.07</v>
      </c>
      <c r="Q50" s="18" t="n">
        <f aca="false">RANK(P50,P$4:P$69,0)</f>
        <v>47</v>
      </c>
    </row>
    <row r="51" customFormat="false" ht="15.6" hidden="false" customHeight="false" outlineLevel="0" collapsed="false">
      <c r="A51" s="15" t="n">
        <v>2004080211</v>
      </c>
      <c r="B51" s="16" t="s">
        <v>65</v>
      </c>
      <c r="C51" s="16" t="s">
        <v>19</v>
      </c>
      <c r="D51" s="15"/>
      <c r="E51" s="17" t="n">
        <v>100</v>
      </c>
      <c r="F51" s="17" t="n">
        <v>63</v>
      </c>
      <c r="G51" s="17" t="n">
        <v>88.9</v>
      </c>
      <c r="H51" s="18" t="n">
        <f aca="false">RANK(G51,G$4:G$69,0)</f>
        <v>49</v>
      </c>
      <c r="I51" s="17" t="n">
        <v>511</v>
      </c>
      <c r="J51" s="17" t="n">
        <v>79.64</v>
      </c>
      <c r="K51" s="18" t="n">
        <f aca="false">RANK(J51,J$4:J$69,0)</f>
        <v>51</v>
      </c>
      <c r="L51" s="17" t="n">
        <v>78</v>
      </c>
      <c r="M51" s="18" t="n">
        <f aca="false">RANK(L51,L$4:L$69,0)</f>
        <v>44</v>
      </c>
      <c r="N51" s="17" t="n">
        <v>82.418</v>
      </c>
      <c r="O51" s="18" t="n">
        <f aca="false">RANK(N51,N$4:N$69,0)</f>
        <v>54</v>
      </c>
      <c r="P51" s="17" t="n">
        <v>76.05</v>
      </c>
      <c r="Q51" s="18" t="n">
        <f aca="false">RANK(P51,P$4:P$69,0)</f>
        <v>48</v>
      </c>
    </row>
    <row r="52" customFormat="false" ht="15.6" hidden="false" customHeight="false" outlineLevel="0" collapsed="false">
      <c r="A52" s="15" t="n">
        <v>1804080621</v>
      </c>
      <c r="B52" s="16" t="s">
        <v>66</v>
      </c>
      <c r="C52" s="16" t="s">
        <v>17</v>
      </c>
      <c r="D52" s="15"/>
      <c r="E52" s="17" t="n">
        <v>96.905</v>
      </c>
      <c r="F52" s="17" t="n">
        <v>62</v>
      </c>
      <c r="G52" s="17" t="n">
        <v>86.434</v>
      </c>
      <c r="H52" s="18" t="n">
        <f aca="false">RANK(G52,G$4:G$69,0)</f>
        <v>65</v>
      </c>
      <c r="I52" s="17" t="n">
        <v>0</v>
      </c>
      <c r="J52" s="17" t="n">
        <v>41.11</v>
      </c>
      <c r="K52" s="18" t="n">
        <f aca="false">RANK(J52,J$4:J$69,0)</f>
        <v>66</v>
      </c>
      <c r="L52" s="17" t="n">
        <v>39.6</v>
      </c>
      <c r="M52" s="18" t="n">
        <f aca="false">RANK(L52,L$4:L$69,0)</f>
        <v>66</v>
      </c>
      <c r="N52" s="17" t="n">
        <v>54.707</v>
      </c>
      <c r="O52" s="18" t="n">
        <f aca="false">RANK(N52,N$4:N$69,0)</f>
        <v>66</v>
      </c>
      <c r="P52" s="17" t="n">
        <v>75</v>
      </c>
      <c r="Q52" s="18" t="n">
        <f aca="false">RANK(P52,P$4:P$69,0)</f>
        <v>49</v>
      </c>
    </row>
    <row r="53" customFormat="false" ht="15.6" hidden="false" customHeight="false" outlineLevel="0" collapsed="false">
      <c r="A53" s="15" t="n">
        <v>1904080726</v>
      </c>
      <c r="B53" s="16" t="s">
        <v>67</v>
      </c>
      <c r="C53" s="16" t="s">
        <v>19</v>
      </c>
      <c r="D53" s="15"/>
      <c r="E53" s="17" t="n">
        <v>98.6</v>
      </c>
      <c r="F53" s="17" t="n">
        <v>63</v>
      </c>
      <c r="G53" s="17" t="n">
        <v>87.92</v>
      </c>
      <c r="H53" s="18" t="n">
        <f aca="false">RANK(G53,G$4:G$69,0)</f>
        <v>55</v>
      </c>
      <c r="I53" s="17" t="n">
        <v>521</v>
      </c>
      <c r="J53" s="17" t="n">
        <v>77.79</v>
      </c>
      <c r="K53" s="18" t="n">
        <f aca="false">RANK(J53,J$4:J$69,0)</f>
        <v>59</v>
      </c>
      <c r="L53" s="17" t="n">
        <v>70</v>
      </c>
      <c r="M53" s="18" t="n">
        <f aca="false">RANK(L53,L$4:L$69,0)</f>
        <v>62</v>
      </c>
      <c r="N53" s="17" t="n">
        <v>80.829</v>
      </c>
      <c r="O53" s="18" t="n">
        <f aca="false">RANK(N53,N$4:N$69,0)</f>
        <v>60</v>
      </c>
      <c r="P53" s="17" t="n">
        <v>75</v>
      </c>
      <c r="Q53" s="18" t="n">
        <f aca="false">RANK(P53,P$4:P$69,0)</f>
        <v>49</v>
      </c>
    </row>
    <row r="54" customFormat="false" ht="15.6" hidden="false" customHeight="false" outlineLevel="0" collapsed="false">
      <c r="A54" s="15" t="n">
        <v>1910080132</v>
      </c>
      <c r="B54" s="16" t="s">
        <v>68</v>
      </c>
      <c r="C54" s="16" t="s">
        <v>19</v>
      </c>
      <c r="D54" s="15"/>
      <c r="E54" s="17" t="n">
        <v>98.6</v>
      </c>
      <c r="F54" s="17" t="n">
        <v>63</v>
      </c>
      <c r="G54" s="17" t="n">
        <v>87.92</v>
      </c>
      <c r="H54" s="18" t="n">
        <f aca="false">RANK(G54,G$4:G$69,0)</f>
        <v>55</v>
      </c>
      <c r="I54" s="17" t="n">
        <v>542</v>
      </c>
      <c r="J54" s="17" t="n">
        <v>77.1</v>
      </c>
      <c r="K54" s="18" t="n">
        <f aca="false">RANK(J54,J$4:J$69,0)</f>
        <v>60</v>
      </c>
      <c r="L54" s="17" t="n">
        <v>67.9</v>
      </c>
      <c r="M54" s="18" t="n">
        <f aca="false">RANK(L54,L$4:L$69,0)</f>
        <v>63</v>
      </c>
      <c r="N54" s="17" t="n">
        <v>80.346</v>
      </c>
      <c r="O54" s="18" t="n">
        <f aca="false">RANK(N54,N$4:N$69,0)</f>
        <v>61</v>
      </c>
      <c r="P54" s="17" t="n">
        <v>75</v>
      </c>
      <c r="Q54" s="18" t="n">
        <f aca="false">RANK(P54,P$4:P$69,0)</f>
        <v>49</v>
      </c>
    </row>
    <row r="55" customFormat="false" ht="15.6" hidden="false" customHeight="false" outlineLevel="0" collapsed="false">
      <c r="A55" s="15" t="n">
        <v>2004080115</v>
      </c>
      <c r="B55" s="16" t="s">
        <v>69</v>
      </c>
      <c r="C55" s="16" t="s">
        <v>19</v>
      </c>
      <c r="D55" s="15"/>
      <c r="E55" s="17" t="n">
        <v>99.3</v>
      </c>
      <c r="F55" s="17" t="n">
        <v>63</v>
      </c>
      <c r="G55" s="17" t="n">
        <v>88.41</v>
      </c>
      <c r="H55" s="18" t="n">
        <f aca="false">RANK(G55,G$4:G$69,0)</f>
        <v>52</v>
      </c>
      <c r="I55" s="17" t="n">
        <v>427</v>
      </c>
      <c r="J55" s="17" t="n">
        <v>84.63</v>
      </c>
      <c r="K55" s="18" t="n">
        <f aca="false">RANK(J55,J$4:J$69,0)</f>
        <v>26</v>
      </c>
      <c r="L55" s="17" t="n">
        <v>88</v>
      </c>
      <c r="M55" s="18" t="n">
        <f aca="false">RANK(L55,L$4:L$69,0)</f>
        <v>18</v>
      </c>
      <c r="N55" s="17" t="n">
        <v>85.764</v>
      </c>
      <c r="O55" s="18" t="n">
        <f aca="false">RANK(N55,N$4:N$69,0)</f>
        <v>30</v>
      </c>
      <c r="P55" s="17" t="n">
        <v>75</v>
      </c>
      <c r="Q55" s="18" t="n">
        <f aca="false">RANK(P55,P$4:P$69,0)</f>
        <v>49</v>
      </c>
    </row>
    <row r="56" customFormat="false" ht="15.6" hidden="false" customHeight="false" outlineLevel="0" collapsed="false">
      <c r="A56" s="15" t="n">
        <v>2004080134</v>
      </c>
      <c r="B56" s="16" t="s">
        <v>70</v>
      </c>
      <c r="C56" s="16" t="s">
        <v>19</v>
      </c>
      <c r="D56" s="15"/>
      <c r="E56" s="17" t="n">
        <v>97.9</v>
      </c>
      <c r="F56" s="17" t="n">
        <v>63</v>
      </c>
      <c r="G56" s="17" t="n">
        <v>87.43</v>
      </c>
      <c r="H56" s="18" t="n">
        <f aca="false">RANK(G56,G$4:G$69,0)</f>
        <v>59</v>
      </c>
      <c r="I56" s="17" t="n">
        <v>530</v>
      </c>
      <c r="J56" s="17" t="n">
        <v>80.13</v>
      </c>
      <c r="K56" s="18" t="n">
        <f aca="false">RANK(J56,J$4:J$69,0)</f>
        <v>50</v>
      </c>
      <c r="L56" s="17" t="n">
        <v>77</v>
      </c>
      <c r="M56" s="18" t="n">
        <f aca="false">RANK(L56,L$4:L$69,0)</f>
        <v>50</v>
      </c>
      <c r="N56" s="17" t="n">
        <v>82.32</v>
      </c>
      <c r="O56" s="18" t="n">
        <f aca="false">RANK(N56,N$4:N$69,0)</f>
        <v>55</v>
      </c>
      <c r="P56" s="17" t="n">
        <v>75</v>
      </c>
      <c r="Q56" s="18" t="n">
        <f aca="false">RANK(P56,P$4:P$69,0)</f>
        <v>49</v>
      </c>
    </row>
    <row r="57" customFormat="false" ht="15.6" hidden="false" customHeight="false" outlineLevel="0" collapsed="false">
      <c r="A57" s="15" t="n">
        <v>2004080232</v>
      </c>
      <c r="B57" s="16" t="s">
        <v>71</v>
      </c>
      <c r="C57" s="16" t="s">
        <v>19</v>
      </c>
      <c r="D57" s="15"/>
      <c r="E57" s="17" t="n">
        <v>98.25</v>
      </c>
      <c r="F57" s="17" t="n">
        <v>63</v>
      </c>
      <c r="G57" s="17" t="n">
        <v>87.675</v>
      </c>
      <c r="H57" s="18" t="n">
        <f aca="false">RANK(G57,G$4:G$69,0)</f>
        <v>58</v>
      </c>
      <c r="I57" s="17" t="n">
        <v>492</v>
      </c>
      <c r="J57" s="17" t="n">
        <v>78.61</v>
      </c>
      <c r="K57" s="18" t="n">
        <f aca="false">RANK(J57,J$4:J$69,0)</f>
        <v>56</v>
      </c>
      <c r="L57" s="17" t="n">
        <v>75</v>
      </c>
      <c r="M57" s="18" t="n">
        <f aca="false">RANK(L57,L$4:L$69,0)</f>
        <v>55</v>
      </c>
      <c r="N57" s="17" t="n">
        <v>81.33</v>
      </c>
      <c r="O57" s="18" t="n">
        <f aca="false">RANK(N57,N$4:N$69,0)</f>
        <v>56</v>
      </c>
      <c r="P57" s="17" t="n">
        <v>75</v>
      </c>
      <c r="Q57" s="18" t="n">
        <f aca="false">RANK(P57,P$4:P$69,0)</f>
        <v>49</v>
      </c>
    </row>
    <row r="58" customFormat="false" ht="15.6" hidden="false" customHeight="false" outlineLevel="0" collapsed="false">
      <c r="A58" s="15" t="n">
        <v>2004080321</v>
      </c>
      <c r="B58" s="16" t="s">
        <v>72</v>
      </c>
      <c r="C58" s="16" t="s">
        <v>19</v>
      </c>
      <c r="D58" s="15"/>
      <c r="E58" s="17" t="n">
        <v>97.49</v>
      </c>
      <c r="F58" s="17" t="n">
        <v>63</v>
      </c>
      <c r="G58" s="17" t="n">
        <v>87.143</v>
      </c>
      <c r="H58" s="18" t="n">
        <f aca="false">RANK(G58,G$4:G$69,0)</f>
        <v>63</v>
      </c>
      <c r="I58" s="17" t="n">
        <v>0</v>
      </c>
      <c r="J58" s="17" t="n">
        <v>81.09</v>
      </c>
      <c r="K58" s="18" t="n">
        <f aca="false">RANK(J58,J$4:J$69,0)</f>
        <v>42</v>
      </c>
      <c r="L58" s="17" t="n">
        <v>82</v>
      </c>
      <c r="M58" s="18" t="n">
        <f aca="false">RANK(L58,L$4:L$69,0)</f>
        <v>35</v>
      </c>
      <c r="N58" s="17" t="n">
        <v>82.906</v>
      </c>
      <c r="O58" s="18" t="n">
        <f aca="false">RANK(N58,N$4:N$69,0)</f>
        <v>50</v>
      </c>
      <c r="P58" s="17" t="n">
        <v>75</v>
      </c>
      <c r="Q58" s="18" t="n">
        <f aca="false">RANK(P58,P$4:P$69,0)</f>
        <v>49</v>
      </c>
    </row>
    <row r="59" customFormat="false" ht="15.6" hidden="false" customHeight="false" outlineLevel="0" collapsed="false">
      <c r="A59" s="15" t="n">
        <v>2004080330</v>
      </c>
      <c r="B59" s="16" t="s">
        <v>73</v>
      </c>
      <c r="C59" s="16" t="s">
        <v>19</v>
      </c>
      <c r="D59" s="15"/>
      <c r="E59" s="17" t="n">
        <v>98.95</v>
      </c>
      <c r="F59" s="17" t="n">
        <v>63</v>
      </c>
      <c r="G59" s="17" t="n">
        <v>88.165</v>
      </c>
      <c r="H59" s="18" t="n">
        <f aca="false">RANK(G59,G$4:G$69,0)</f>
        <v>54</v>
      </c>
      <c r="I59" s="17" t="n">
        <v>450</v>
      </c>
      <c r="J59" s="17" t="n">
        <v>78.24</v>
      </c>
      <c r="K59" s="18" t="n">
        <f aca="false">RANK(J59,J$4:J$69,0)</f>
        <v>57</v>
      </c>
      <c r="L59" s="17" t="n">
        <v>82</v>
      </c>
      <c r="M59" s="18" t="n">
        <f aca="false">RANK(L59,L$4:L$69,0)</f>
        <v>35</v>
      </c>
      <c r="N59" s="17" t="n">
        <v>81.218</v>
      </c>
      <c r="O59" s="18" t="n">
        <f aca="false">RANK(N59,N$4:N$69,0)</f>
        <v>57</v>
      </c>
      <c r="P59" s="17" t="n">
        <v>75</v>
      </c>
      <c r="Q59" s="18" t="n">
        <f aca="false">RANK(P59,P$4:P$69,0)</f>
        <v>49</v>
      </c>
    </row>
    <row r="60" customFormat="false" ht="15.6" hidden="false" customHeight="false" outlineLevel="0" collapsed="false">
      <c r="A60" s="15" t="n">
        <v>2004080411</v>
      </c>
      <c r="B60" s="16" t="s">
        <v>74</v>
      </c>
      <c r="C60" s="16" t="s">
        <v>17</v>
      </c>
      <c r="D60" s="15"/>
      <c r="E60" s="17" t="n">
        <v>98.55</v>
      </c>
      <c r="F60" s="17" t="n">
        <v>72</v>
      </c>
      <c r="G60" s="17" t="n">
        <v>90.585</v>
      </c>
      <c r="H60" s="18" t="n">
        <f aca="false">RANK(G60,G$4:G$69,0)</f>
        <v>45</v>
      </c>
      <c r="I60" s="17" t="n">
        <v>460</v>
      </c>
      <c r="J60" s="17" t="n">
        <v>79.1</v>
      </c>
      <c r="K60" s="18" t="n">
        <f aca="false">RANK(J60,J$4:J$69,0)</f>
        <v>54</v>
      </c>
      <c r="L60" s="17" t="n">
        <v>71</v>
      </c>
      <c r="M60" s="18" t="n">
        <f aca="false">RANK(L60,L$4:L$69,0)</f>
        <v>60</v>
      </c>
      <c r="N60" s="17" t="n">
        <v>82.546</v>
      </c>
      <c r="O60" s="18" t="n">
        <f aca="false">RANK(N60,N$4:N$69,0)</f>
        <v>53</v>
      </c>
      <c r="P60" s="17" t="n">
        <v>75</v>
      </c>
      <c r="Q60" s="18" t="n">
        <f aca="false">RANK(P60,P$4:P$69,0)</f>
        <v>49</v>
      </c>
    </row>
    <row r="61" customFormat="false" ht="15.6" hidden="false" customHeight="false" outlineLevel="0" collapsed="false">
      <c r="A61" s="15" t="n">
        <v>2004080440</v>
      </c>
      <c r="B61" s="16" t="s">
        <v>75</v>
      </c>
      <c r="C61" s="16" t="s">
        <v>17</v>
      </c>
      <c r="D61" s="15"/>
      <c r="E61" s="17" t="n">
        <v>98.6</v>
      </c>
      <c r="F61" s="17" t="n">
        <v>74</v>
      </c>
      <c r="G61" s="17" t="n">
        <v>91.22</v>
      </c>
      <c r="H61" s="18" t="n">
        <f aca="false">RANK(G61,G$4:G$69,0)</f>
        <v>35</v>
      </c>
      <c r="I61" s="17" t="n">
        <v>447</v>
      </c>
      <c r="J61" s="17" t="n">
        <v>80.86</v>
      </c>
      <c r="K61" s="18" t="n">
        <f aca="false">RANK(J61,J$4:J$69,0)</f>
        <v>44</v>
      </c>
      <c r="L61" s="17" t="n">
        <v>84</v>
      </c>
      <c r="M61" s="18" t="n">
        <f aca="false">RANK(L61,L$4:L$69,0)</f>
        <v>30</v>
      </c>
      <c r="N61" s="17" t="n">
        <v>83.968</v>
      </c>
      <c r="O61" s="18" t="n">
        <f aca="false">RANK(N61,N$4:N$69,0)</f>
        <v>43</v>
      </c>
      <c r="P61" s="17" t="n">
        <v>75</v>
      </c>
      <c r="Q61" s="18" t="n">
        <f aca="false">RANK(P61,P$4:P$69,0)</f>
        <v>49</v>
      </c>
    </row>
    <row r="62" customFormat="false" ht="15.6" hidden="false" customHeight="false" outlineLevel="0" collapsed="false">
      <c r="A62" s="15" t="n">
        <v>2004080509</v>
      </c>
      <c r="B62" s="16" t="s">
        <v>76</v>
      </c>
      <c r="C62" s="16" t="s">
        <v>17</v>
      </c>
      <c r="D62" s="15"/>
      <c r="E62" s="17" t="n">
        <v>98.195</v>
      </c>
      <c r="F62" s="17" t="n">
        <v>66</v>
      </c>
      <c r="G62" s="17" t="n">
        <v>88.537</v>
      </c>
      <c r="H62" s="18" t="n">
        <f aca="false">RANK(G62,G$4:G$69,0)</f>
        <v>51</v>
      </c>
      <c r="I62" s="17" t="n">
        <v>428</v>
      </c>
      <c r="J62" s="17" t="n">
        <v>82.86</v>
      </c>
      <c r="K62" s="18" t="n">
        <f aca="false">RANK(J62,J$4:J$69,0)</f>
        <v>34</v>
      </c>
      <c r="L62" s="17" t="n">
        <v>78</v>
      </c>
      <c r="M62" s="18" t="n">
        <f aca="false">RANK(L62,L$4:L$69,0)</f>
        <v>44</v>
      </c>
      <c r="N62" s="17" t="n">
        <v>84.563</v>
      </c>
      <c r="O62" s="18" t="n">
        <f aca="false">RANK(N62,N$4:N$69,0)</f>
        <v>39</v>
      </c>
      <c r="P62" s="17" t="n">
        <v>75</v>
      </c>
      <c r="Q62" s="18" t="n">
        <f aca="false">RANK(P62,P$4:P$69,0)</f>
        <v>49</v>
      </c>
    </row>
    <row r="63" customFormat="false" ht="15.6" hidden="false" customHeight="false" outlineLevel="0" collapsed="false">
      <c r="A63" s="15" t="n">
        <v>2004080516</v>
      </c>
      <c r="B63" s="16" t="s">
        <v>77</v>
      </c>
      <c r="C63" s="16" t="s">
        <v>17</v>
      </c>
      <c r="D63" s="15"/>
      <c r="E63" s="17" t="n">
        <v>97.9</v>
      </c>
      <c r="F63" s="17" t="n">
        <v>62</v>
      </c>
      <c r="G63" s="17" t="n">
        <v>87.13</v>
      </c>
      <c r="H63" s="18" t="n">
        <f aca="false">RANK(G63,G$4:G$69,0)</f>
        <v>64</v>
      </c>
      <c r="I63" s="17" t="n">
        <v>491</v>
      </c>
      <c r="J63" s="17" t="n">
        <v>72.89</v>
      </c>
      <c r="K63" s="18" t="n">
        <f aca="false">RANK(J63,J$4:J$69,0)</f>
        <v>63</v>
      </c>
      <c r="L63" s="17" t="n">
        <v>96</v>
      </c>
      <c r="M63" s="18" t="n">
        <f aca="false">RANK(L63,L$4:L$69,0)</f>
        <v>4</v>
      </c>
      <c r="N63" s="17" t="n">
        <v>77.162</v>
      </c>
      <c r="O63" s="18" t="n">
        <f aca="false">RANK(N63,N$4:N$69,0)</f>
        <v>63</v>
      </c>
      <c r="P63" s="17" t="n">
        <v>75</v>
      </c>
      <c r="Q63" s="18" t="n">
        <f aca="false">RANK(P63,P$4:P$69,0)</f>
        <v>49</v>
      </c>
    </row>
    <row r="64" customFormat="false" ht="15.6" hidden="false" customHeight="false" outlineLevel="0" collapsed="false">
      <c r="A64" s="15" t="n">
        <v>2004080526</v>
      </c>
      <c r="B64" s="16" t="s">
        <v>78</v>
      </c>
      <c r="C64" s="16" t="s">
        <v>17</v>
      </c>
      <c r="D64" s="15"/>
      <c r="E64" s="17" t="n">
        <v>98.25</v>
      </c>
      <c r="F64" s="17" t="n">
        <v>72</v>
      </c>
      <c r="G64" s="17" t="n">
        <v>90.375</v>
      </c>
      <c r="H64" s="18" t="n">
        <f aca="false">RANK(G64,G$4:G$69,0)</f>
        <v>46</v>
      </c>
      <c r="I64" s="17" t="n">
        <v>458</v>
      </c>
      <c r="J64" s="17" t="n">
        <v>76.8</v>
      </c>
      <c r="K64" s="18" t="n">
        <f aca="false">RANK(J64,J$4:J$69,0)</f>
        <v>61</v>
      </c>
      <c r="L64" s="17" t="n">
        <v>78</v>
      </c>
      <c r="M64" s="18" t="n">
        <f aca="false">RANK(L64,L$4:L$69,0)</f>
        <v>44</v>
      </c>
      <c r="N64" s="17" t="n">
        <v>80.873</v>
      </c>
      <c r="O64" s="18" t="n">
        <f aca="false">RANK(N64,N$4:N$69,0)</f>
        <v>58</v>
      </c>
      <c r="P64" s="17" t="n">
        <v>75</v>
      </c>
      <c r="Q64" s="18" t="n">
        <f aca="false">RANK(P64,P$4:P$69,0)</f>
        <v>49</v>
      </c>
    </row>
    <row r="65" customFormat="false" ht="15.6" hidden="false" customHeight="false" outlineLevel="0" collapsed="false">
      <c r="A65" s="15" t="n">
        <v>2004080639</v>
      </c>
      <c r="B65" s="16" t="s">
        <v>79</v>
      </c>
      <c r="C65" s="16" t="s">
        <v>17</v>
      </c>
      <c r="D65" s="15"/>
      <c r="E65" s="17" t="n">
        <v>98.195</v>
      </c>
      <c r="F65" s="17" t="n">
        <v>62</v>
      </c>
      <c r="G65" s="17" t="n">
        <v>87.337</v>
      </c>
      <c r="H65" s="18" t="n">
        <f aca="false">RANK(G65,G$4:G$69,0)</f>
        <v>61</v>
      </c>
      <c r="I65" s="17" t="n">
        <v>452</v>
      </c>
      <c r="J65" s="17" t="n">
        <v>72.7</v>
      </c>
      <c r="K65" s="18" t="n">
        <f aca="false">RANK(J65,J$4:J$69,0)</f>
        <v>64</v>
      </c>
      <c r="L65" s="17" t="n">
        <v>76.5</v>
      </c>
      <c r="M65" s="18" t="n">
        <f aca="false">RANK(L65,L$4:L$69,0)</f>
        <v>54</v>
      </c>
      <c r="N65" s="17" t="n">
        <v>77.091</v>
      </c>
      <c r="O65" s="18" t="n">
        <f aca="false">RANK(N65,N$4:N$69,0)</f>
        <v>64</v>
      </c>
      <c r="P65" s="17" t="n">
        <v>75</v>
      </c>
      <c r="Q65" s="18" t="n">
        <f aca="false">RANK(P65,P$4:P$69,0)</f>
        <v>49</v>
      </c>
    </row>
    <row r="66" customFormat="false" ht="15.6" hidden="false" customHeight="false" outlineLevel="0" collapsed="false">
      <c r="A66" s="15" t="n">
        <v>2004080640</v>
      </c>
      <c r="B66" s="16" t="s">
        <v>80</v>
      </c>
      <c r="C66" s="16" t="s">
        <v>17</v>
      </c>
      <c r="D66" s="15"/>
      <c r="E66" s="17" t="n">
        <v>98.195</v>
      </c>
      <c r="F66" s="17" t="n">
        <v>62</v>
      </c>
      <c r="G66" s="17" t="n">
        <v>87.337</v>
      </c>
      <c r="H66" s="18" t="n">
        <f aca="false">RANK(G66,G$4:G$69,0)</f>
        <v>61</v>
      </c>
      <c r="I66" s="17" t="n">
        <v>480</v>
      </c>
      <c r="J66" s="17" t="n">
        <v>78.06</v>
      </c>
      <c r="K66" s="18" t="n">
        <f aca="false">RANK(J66,J$4:J$69,0)</f>
        <v>58</v>
      </c>
      <c r="L66" s="17" t="n">
        <v>54.5</v>
      </c>
      <c r="M66" s="18" t="n">
        <f aca="false">RANK(L66,L$4:L$69,0)</f>
        <v>65</v>
      </c>
      <c r="N66" s="17" t="n">
        <v>80.843</v>
      </c>
      <c r="O66" s="18" t="n">
        <f aca="false">RANK(N66,N$4:N$69,0)</f>
        <v>59</v>
      </c>
      <c r="P66" s="17" t="n">
        <v>75</v>
      </c>
      <c r="Q66" s="18" t="n">
        <f aca="false">RANK(P66,P$4:P$69,0)</f>
        <v>49</v>
      </c>
    </row>
    <row r="67" customFormat="false" ht="15.6" hidden="false" customHeight="false" outlineLevel="0" collapsed="false">
      <c r="A67" s="15" t="n">
        <v>2004080701</v>
      </c>
      <c r="B67" s="16" t="s">
        <v>81</v>
      </c>
      <c r="C67" s="16" t="s">
        <v>19</v>
      </c>
      <c r="D67" s="15"/>
      <c r="E67" s="17" t="n">
        <v>97.9</v>
      </c>
      <c r="F67" s="17" t="n">
        <v>63</v>
      </c>
      <c r="G67" s="17" t="n">
        <v>87.43</v>
      </c>
      <c r="H67" s="18" t="n">
        <f aca="false">RANK(G67,G$4:G$69,0)</f>
        <v>59</v>
      </c>
      <c r="I67" s="17" t="n">
        <v>462</v>
      </c>
      <c r="J67" s="17" t="n">
        <v>84.36</v>
      </c>
      <c r="K67" s="18" t="n">
        <f aca="false">RANK(J67,J$4:J$69,0)</f>
        <v>28</v>
      </c>
      <c r="L67" s="17" t="n">
        <v>85</v>
      </c>
      <c r="M67" s="18" t="n">
        <f aca="false">RANK(L67,L$4:L$69,0)</f>
        <v>23</v>
      </c>
      <c r="N67" s="17" t="n">
        <v>85.281</v>
      </c>
      <c r="O67" s="18" t="n">
        <f aca="false">RANK(N67,N$4:N$69,0)</f>
        <v>33</v>
      </c>
      <c r="P67" s="17" t="n">
        <v>75</v>
      </c>
      <c r="Q67" s="18" t="n">
        <f aca="false">RANK(P67,P$4:P$69,0)</f>
        <v>49</v>
      </c>
    </row>
    <row r="68" customFormat="false" ht="15.6" hidden="false" customHeight="false" outlineLevel="0" collapsed="false">
      <c r="A68" s="15" t="n">
        <v>2004080728</v>
      </c>
      <c r="B68" s="16" t="s">
        <v>82</v>
      </c>
      <c r="C68" s="16" t="s">
        <v>19</v>
      </c>
      <c r="D68" s="15"/>
      <c r="E68" s="17" t="n">
        <v>96.45</v>
      </c>
      <c r="F68" s="17" t="n">
        <v>63</v>
      </c>
      <c r="G68" s="17" t="n">
        <v>86.415</v>
      </c>
      <c r="H68" s="18" t="n">
        <f aca="false">RANK(G68,G$4:G$69,0)</f>
        <v>66</v>
      </c>
      <c r="I68" s="17" t="n">
        <v>482</v>
      </c>
      <c r="J68" s="17" t="n">
        <v>71.59</v>
      </c>
      <c r="K68" s="18" t="n">
        <f aca="false">RANK(J68,J$4:J$69,0)</f>
        <v>65</v>
      </c>
      <c r="L68" s="17" t="n">
        <v>64</v>
      </c>
      <c r="M68" s="18" t="n">
        <f aca="false">RANK(L68,L$4:L$69,0)</f>
        <v>64</v>
      </c>
      <c r="N68" s="17" t="n">
        <v>76.038</v>
      </c>
      <c r="O68" s="18" t="n">
        <f aca="false">RANK(N68,N$4:N$69,0)</f>
        <v>65</v>
      </c>
      <c r="P68" s="17" t="n">
        <v>75</v>
      </c>
      <c r="Q68" s="18" t="n">
        <f aca="false">RANK(P68,P$4:P$69,0)</f>
        <v>49</v>
      </c>
    </row>
    <row r="69" customFormat="false" ht="15.6" hidden="false" customHeight="false" outlineLevel="0" collapsed="false">
      <c r="A69" s="15" t="n">
        <v>2023040523</v>
      </c>
      <c r="B69" s="16" t="s">
        <v>83</v>
      </c>
      <c r="C69" s="16" t="s">
        <v>17</v>
      </c>
      <c r="D69" s="15"/>
      <c r="E69" s="17" t="n">
        <v>99.245</v>
      </c>
      <c r="F69" s="17" t="n">
        <v>72</v>
      </c>
      <c r="G69" s="17" t="n">
        <v>91.072</v>
      </c>
      <c r="H69" s="18" t="n">
        <f aca="false">RANK(G69,G$4:G$69,0)</f>
        <v>40</v>
      </c>
      <c r="I69" s="17" t="n">
        <v>485</v>
      </c>
      <c r="J69" s="17" t="n">
        <v>79.14</v>
      </c>
      <c r="K69" s="18" t="n">
        <f aca="false">RANK(J69,J$4:J$69,0)</f>
        <v>52</v>
      </c>
      <c r="L69" s="17" t="n">
        <v>75</v>
      </c>
      <c r="M69" s="18" t="n">
        <f aca="false">RANK(L69,L$4:L$69,0)</f>
        <v>55</v>
      </c>
      <c r="N69" s="17" t="n">
        <v>82.72</v>
      </c>
      <c r="O69" s="18" t="n">
        <f aca="false">RANK(N69,N$4:N$69,0)</f>
        <v>52</v>
      </c>
      <c r="P69" s="17" t="n">
        <v>75</v>
      </c>
      <c r="Q69" s="18" t="n">
        <f aca="false">RANK(P69,P$4:P$69,0)</f>
        <v>49</v>
      </c>
    </row>
    <row r="70" customFormat="false" ht="15.6" hidden="false" customHeight="false" outlineLevel="0" collapsed="false">
      <c r="A70" s="20"/>
      <c r="B70" s="21"/>
      <c r="C70" s="21"/>
      <c r="D70" s="21"/>
      <c r="E70" s="22"/>
      <c r="F70" s="22"/>
      <c r="G70" s="22"/>
      <c r="H70" s="21"/>
      <c r="I70" s="22"/>
      <c r="J70" s="22"/>
      <c r="K70" s="21"/>
      <c r="L70" s="22"/>
      <c r="M70" s="21"/>
      <c r="N70" s="22"/>
      <c r="O70" s="21"/>
      <c r="P70" s="22"/>
      <c r="Q70" s="21"/>
    </row>
    <row r="71" customFormat="false" ht="15.6" hidden="false" customHeight="false" outlineLevel="0" collapsed="false">
      <c r="A71" s="23"/>
      <c r="B71" s="21"/>
      <c r="C71" s="21"/>
      <c r="D71" s="21"/>
      <c r="E71" s="22"/>
      <c r="F71" s="22"/>
      <c r="G71" s="22"/>
      <c r="H71" s="21"/>
      <c r="I71" s="22"/>
      <c r="J71" s="22"/>
      <c r="K71" s="21"/>
      <c r="L71" s="22"/>
      <c r="M71" s="21"/>
      <c r="N71" s="24"/>
      <c r="O71" s="21"/>
      <c r="P71" s="24"/>
      <c r="Q71" s="21"/>
    </row>
    <row r="72" customFormat="false" ht="15.6" hidden="false" customHeight="false" outlineLevel="0" collapsed="false">
      <c r="A72" s="20"/>
      <c r="B72" s="21"/>
      <c r="C72" s="21"/>
      <c r="D72" s="21"/>
      <c r="E72" s="22"/>
      <c r="F72" s="22"/>
      <c r="G72" s="22"/>
      <c r="H72" s="21"/>
      <c r="I72" s="22"/>
      <c r="J72" s="22"/>
      <c r="K72" s="21"/>
      <c r="L72" s="22"/>
      <c r="M72" s="21"/>
      <c r="N72" s="22"/>
      <c r="O72" s="21"/>
      <c r="P72" s="22"/>
      <c r="Q72" s="21"/>
    </row>
    <row r="73" customFormat="false" ht="15.6" hidden="false" customHeight="false" outlineLevel="0" collapsed="false">
      <c r="A73" s="23"/>
      <c r="B73" s="21"/>
      <c r="C73" s="21"/>
      <c r="D73" s="21"/>
      <c r="E73" s="22"/>
      <c r="F73" s="22"/>
      <c r="G73" s="22"/>
      <c r="H73" s="21"/>
      <c r="I73" s="22"/>
      <c r="J73" s="22"/>
      <c r="K73" s="21"/>
      <c r="L73" s="22"/>
      <c r="M73" s="21"/>
      <c r="N73" s="24"/>
      <c r="O73" s="21"/>
      <c r="P73" s="24"/>
      <c r="Q73" s="21"/>
    </row>
    <row r="74" customFormat="false" ht="15.6" hidden="false" customHeight="false" outlineLevel="0" collapsed="false">
      <c r="A74" s="20"/>
      <c r="B74" s="21"/>
      <c r="C74" s="21"/>
      <c r="D74" s="21"/>
      <c r="E74" s="22"/>
      <c r="F74" s="22"/>
      <c r="G74" s="22"/>
      <c r="H74" s="21"/>
      <c r="I74" s="22"/>
      <c r="J74" s="22"/>
      <c r="K74" s="21"/>
      <c r="L74" s="22"/>
      <c r="M74" s="21"/>
      <c r="N74" s="22"/>
      <c r="O74" s="21"/>
      <c r="P74" s="22"/>
      <c r="Q74" s="21"/>
    </row>
    <row r="75" customFormat="false" ht="15.6" hidden="false" customHeight="false" outlineLevel="0" collapsed="false">
      <c r="A75" s="20"/>
      <c r="B75" s="21"/>
      <c r="C75" s="21"/>
      <c r="D75" s="21"/>
      <c r="E75" s="22"/>
      <c r="F75" s="22"/>
      <c r="G75" s="22"/>
      <c r="H75" s="21"/>
      <c r="I75" s="22"/>
      <c r="J75" s="22"/>
      <c r="K75" s="21"/>
      <c r="L75" s="22"/>
      <c r="M75" s="21"/>
      <c r="N75" s="22"/>
      <c r="O75" s="21"/>
      <c r="P75" s="22"/>
      <c r="Q75" s="21"/>
    </row>
    <row r="76" customFormat="false" ht="15.6" hidden="false" customHeight="false" outlineLevel="0" collapsed="false">
      <c r="A76" s="20"/>
      <c r="B76" s="21"/>
      <c r="C76" s="21"/>
      <c r="D76" s="21"/>
      <c r="E76" s="22"/>
      <c r="F76" s="22"/>
      <c r="G76" s="22"/>
      <c r="H76" s="21"/>
      <c r="I76" s="22"/>
      <c r="J76" s="22"/>
      <c r="K76" s="21"/>
      <c r="L76" s="22"/>
      <c r="M76" s="21"/>
      <c r="N76" s="22"/>
      <c r="O76" s="21"/>
      <c r="P76" s="22"/>
      <c r="Q76" s="21"/>
    </row>
    <row r="77" customFormat="false" ht="15.6" hidden="false" customHeight="false" outlineLevel="0" collapsed="false">
      <c r="A77" s="20"/>
      <c r="B77" s="21"/>
      <c r="C77" s="21"/>
      <c r="D77" s="21"/>
      <c r="E77" s="22"/>
      <c r="F77" s="22"/>
      <c r="G77" s="22"/>
      <c r="H77" s="21"/>
      <c r="I77" s="22"/>
      <c r="J77" s="22"/>
      <c r="K77" s="21"/>
      <c r="L77" s="22"/>
      <c r="M77" s="21"/>
      <c r="N77" s="22"/>
      <c r="O77" s="21"/>
      <c r="P77" s="22"/>
      <c r="Q77" s="21"/>
    </row>
    <row r="78" customFormat="false" ht="15.6" hidden="false" customHeight="false" outlineLevel="0" collapsed="false">
      <c r="A78" s="20"/>
      <c r="B78" s="21"/>
      <c r="C78" s="21"/>
      <c r="D78" s="21"/>
      <c r="E78" s="22"/>
      <c r="F78" s="22"/>
      <c r="G78" s="22"/>
      <c r="H78" s="21"/>
      <c r="I78" s="22"/>
      <c r="J78" s="22"/>
      <c r="K78" s="21"/>
      <c r="L78" s="22"/>
      <c r="M78" s="21"/>
      <c r="N78" s="22"/>
      <c r="O78" s="21"/>
      <c r="P78" s="22"/>
      <c r="Q78" s="21"/>
    </row>
    <row r="79" customFormat="false" ht="15.6" hidden="false" customHeight="false" outlineLevel="0" collapsed="false">
      <c r="A79" s="25"/>
      <c r="B79" s="21"/>
      <c r="C79" s="21"/>
      <c r="D79" s="21"/>
      <c r="E79" s="22"/>
      <c r="F79" s="22"/>
      <c r="G79" s="24"/>
      <c r="H79" s="21"/>
      <c r="I79" s="22"/>
      <c r="J79" s="22"/>
      <c r="K79" s="21"/>
      <c r="L79" s="22"/>
      <c r="M79" s="21"/>
      <c r="N79" s="24"/>
      <c r="O79" s="21"/>
      <c r="P79" s="22"/>
      <c r="Q79" s="21"/>
    </row>
    <row r="80" customFormat="false" ht="15.6" hidden="false" customHeight="false" outlineLevel="0" collapsed="false">
      <c r="A80" s="25"/>
      <c r="B80" s="21"/>
      <c r="C80" s="21"/>
      <c r="D80" s="21"/>
      <c r="E80" s="22"/>
      <c r="F80" s="22"/>
      <c r="G80" s="24"/>
      <c r="H80" s="21"/>
      <c r="I80" s="22"/>
      <c r="J80" s="22"/>
      <c r="K80" s="21"/>
      <c r="L80" s="22"/>
      <c r="M80" s="21"/>
      <c r="N80" s="24"/>
      <c r="O80" s="21"/>
      <c r="P80" s="22"/>
      <c r="Q80" s="21"/>
    </row>
    <row r="81" customFormat="false" ht="15.6" hidden="false" customHeight="false" outlineLevel="0" collapsed="false">
      <c r="A81" s="23"/>
      <c r="B81" s="21"/>
      <c r="C81" s="21"/>
      <c r="D81" s="21"/>
      <c r="E81" s="22"/>
      <c r="F81" s="22"/>
      <c r="G81" s="22"/>
      <c r="H81" s="21"/>
      <c r="I81" s="22"/>
      <c r="J81" s="22"/>
      <c r="K81" s="21"/>
      <c r="L81" s="22"/>
      <c r="M81" s="21"/>
      <c r="N81" s="24"/>
      <c r="O81" s="21"/>
      <c r="P81" s="24"/>
      <c r="Q81" s="21"/>
    </row>
    <row r="82" customFormat="false" ht="15.6" hidden="false" customHeight="false" outlineLevel="0" collapsed="false">
      <c r="A82" s="20"/>
      <c r="B82" s="21"/>
      <c r="C82" s="21"/>
      <c r="D82" s="21"/>
      <c r="E82" s="22"/>
      <c r="F82" s="22"/>
      <c r="G82" s="22"/>
      <c r="H82" s="21"/>
      <c r="I82" s="22"/>
      <c r="J82" s="22"/>
      <c r="K82" s="21"/>
      <c r="L82" s="22"/>
      <c r="M82" s="21"/>
      <c r="N82" s="22"/>
      <c r="O82" s="21"/>
      <c r="P82" s="22"/>
      <c r="Q82" s="21"/>
    </row>
    <row r="83" customFormat="false" ht="15.6" hidden="false" customHeight="false" outlineLevel="0" collapsed="false">
      <c r="A83" s="20"/>
      <c r="B83" s="21"/>
      <c r="C83" s="21"/>
      <c r="D83" s="21"/>
      <c r="E83" s="22"/>
      <c r="F83" s="22"/>
      <c r="G83" s="22"/>
      <c r="H83" s="21"/>
      <c r="I83" s="22"/>
      <c r="J83" s="22"/>
      <c r="K83" s="21"/>
      <c r="L83" s="22"/>
      <c r="M83" s="21"/>
      <c r="N83" s="22"/>
      <c r="O83" s="21"/>
      <c r="P83" s="22"/>
      <c r="Q83" s="21"/>
    </row>
    <row r="84" customFormat="false" ht="15.6" hidden="false" customHeight="false" outlineLevel="0" collapsed="false">
      <c r="A84" s="25"/>
      <c r="B84" s="21"/>
      <c r="C84" s="21"/>
      <c r="D84" s="21"/>
      <c r="E84" s="22"/>
      <c r="F84" s="22"/>
      <c r="G84" s="24"/>
      <c r="H84" s="21"/>
      <c r="I84" s="22"/>
      <c r="J84" s="22"/>
      <c r="K84" s="21"/>
      <c r="L84" s="22"/>
      <c r="M84" s="21"/>
      <c r="N84" s="24"/>
      <c r="O84" s="21"/>
      <c r="P84" s="22"/>
      <c r="Q84" s="21"/>
    </row>
    <row r="85" customFormat="false" ht="15.6" hidden="false" customHeight="false" outlineLevel="0" collapsed="false">
      <c r="A85" s="20"/>
      <c r="B85" s="21"/>
      <c r="C85" s="21"/>
      <c r="D85" s="21"/>
      <c r="E85" s="22"/>
      <c r="F85" s="22"/>
      <c r="G85" s="22"/>
      <c r="H85" s="21"/>
      <c r="I85" s="22"/>
      <c r="J85" s="22"/>
      <c r="K85" s="21"/>
      <c r="L85" s="22"/>
      <c r="M85" s="21"/>
      <c r="N85" s="22"/>
      <c r="O85" s="21"/>
      <c r="P85" s="22"/>
      <c r="Q85" s="21"/>
    </row>
    <row r="86" customFormat="false" ht="15.6" hidden="false" customHeight="false" outlineLevel="0" collapsed="false">
      <c r="A86" s="20"/>
      <c r="B86" s="21"/>
      <c r="C86" s="21"/>
      <c r="D86" s="21"/>
      <c r="E86" s="22"/>
      <c r="F86" s="22"/>
      <c r="G86" s="22"/>
      <c r="H86" s="21"/>
      <c r="I86" s="22"/>
      <c r="J86" s="22"/>
      <c r="K86" s="21"/>
      <c r="L86" s="22"/>
      <c r="M86" s="21"/>
      <c r="N86" s="22"/>
      <c r="O86" s="21"/>
      <c r="P86" s="22"/>
      <c r="Q86" s="21"/>
    </row>
    <row r="87" customFormat="false" ht="15.6" hidden="false" customHeight="false" outlineLevel="0" collapsed="false">
      <c r="A87" s="20"/>
      <c r="B87" s="21"/>
      <c r="C87" s="21"/>
      <c r="D87" s="21"/>
      <c r="E87" s="22"/>
      <c r="F87" s="22"/>
      <c r="G87" s="22"/>
      <c r="H87" s="21"/>
      <c r="I87" s="22"/>
      <c r="J87" s="22"/>
      <c r="K87" s="21"/>
      <c r="L87" s="22"/>
      <c r="M87" s="21"/>
      <c r="N87" s="22"/>
      <c r="O87" s="21"/>
      <c r="P87" s="22"/>
      <c r="Q87" s="21"/>
    </row>
    <row r="88" customFormat="false" ht="15.6" hidden="false" customHeight="false" outlineLevel="0" collapsed="false">
      <c r="A88" s="20"/>
      <c r="B88" s="21"/>
      <c r="C88" s="21"/>
      <c r="D88" s="21"/>
      <c r="E88" s="22"/>
      <c r="F88" s="22"/>
      <c r="G88" s="22"/>
      <c r="H88" s="21"/>
      <c r="I88" s="22"/>
      <c r="J88" s="22"/>
      <c r="K88" s="21"/>
      <c r="L88" s="22"/>
      <c r="M88" s="21"/>
      <c r="N88" s="22"/>
      <c r="O88" s="21"/>
      <c r="P88" s="22"/>
      <c r="Q88" s="21"/>
    </row>
    <row r="89" customFormat="false" ht="15.6" hidden="false" customHeight="false" outlineLevel="0" collapsed="false">
      <c r="A89" s="20"/>
      <c r="B89" s="21"/>
      <c r="C89" s="21"/>
      <c r="D89" s="21"/>
      <c r="E89" s="22"/>
      <c r="F89" s="22"/>
      <c r="G89" s="22"/>
      <c r="H89" s="21"/>
      <c r="I89" s="22"/>
      <c r="J89" s="22"/>
      <c r="K89" s="21"/>
      <c r="L89" s="22"/>
      <c r="M89" s="21"/>
      <c r="N89" s="22"/>
      <c r="O89" s="21"/>
      <c r="P89" s="22"/>
      <c r="Q89" s="21"/>
    </row>
    <row r="90" customFormat="false" ht="15.6" hidden="false" customHeight="false" outlineLevel="0" collapsed="false">
      <c r="A90" s="20"/>
      <c r="B90" s="21"/>
      <c r="C90" s="21"/>
      <c r="D90" s="21"/>
      <c r="E90" s="22"/>
      <c r="F90" s="22"/>
      <c r="G90" s="22"/>
      <c r="H90" s="21"/>
      <c r="I90" s="22"/>
      <c r="J90" s="22"/>
      <c r="K90" s="21"/>
      <c r="L90" s="22"/>
      <c r="M90" s="21"/>
      <c r="N90" s="22"/>
      <c r="O90" s="21"/>
      <c r="P90" s="22"/>
      <c r="Q90" s="21"/>
    </row>
    <row r="91" customFormat="false" ht="15.6" hidden="false" customHeight="false" outlineLevel="0" collapsed="false">
      <c r="A91" s="25"/>
      <c r="B91" s="21"/>
      <c r="C91" s="21"/>
      <c r="D91" s="21"/>
      <c r="E91" s="22"/>
      <c r="F91" s="22"/>
      <c r="G91" s="24"/>
      <c r="H91" s="21"/>
      <c r="I91" s="22"/>
      <c r="J91" s="22"/>
      <c r="K91" s="21"/>
      <c r="L91" s="22"/>
      <c r="M91" s="21"/>
      <c r="N91" s="24"/>
      <c r="O91" s="21"/>
      <c r="P91" s="22"/>
      <c r="Q91" s="21"/>
    </row>
    <row r="92" customFormat="false" ht="15.6" hidden="false" customHeight="false" outlineLevel="0" collapsed="false">
      <c r="A92" s="25"/>
      <c r="B92" s="21"/>
      <c r="C92" s="21"/>
      <c r="D92" s="21"/>
      <c r="E92" s="22"/>
      <c r="F92" s="22"/>
      <c r="G92" s="24"/>
      <c r="H92" s="21"/>
      <c r="I92" s="22"/>
      <c r="J92" s="22"/>
      <c r="K92" s="21"/>
      <c r="L92" s="22"/>
      <c r="M92" s="21"/>
      <c r="N92" s="24"/>
      <c r="O92" s="21"/>
      <c r="P92" s="22"/>
      <c r="Q92" s="21"/>
    </row>
    <row r="93" customFormat="false" ht="15.6" hidden="false" customHeight="false" outlineLevel="0" collapsed="false">
      <c r="A93" s="25"/>
      <c r="B93" s="21"/>
      <c r="C93" s="21"/>
      <c r="D93" s="21"/>
      <c r="E93" s="22"/>
      <c r="F93" s="22"/>
      <c r="G93" s="24"/>
      <c r="H93" s="21"/>
      <c r="I93" s="22"/>
      <c r="J93" s="22"/>
      <c r="K93" s="21"/>
      <c r="L93" s="22"/>
      <c r="M93" s="21"/>
      <c r="N93" s="24"/>
      <c r="O93" s="21"/>
      <c r="P93" s="22"/>
      <c r="Q93" s="21"/>
    </row>
    <row r="94" customFormat="false" ht="15.6" hidden="false" customHeight="false" outlineLevel="0" collapsed="false">
      <c r="A94" s="25"/>
      <c r="B94" s="21"/>
      <c r="C94" s="21"/>
      <c r="D94" s="21"/>
      <c r="E94" s="22"/>
      <c r="F94" s="22"/>
      <c r="G94" s="24"/>
      <c r="H94" s="21"/>
      <c r="I94" s="22"/>
      <c r="J94" s="22"/>
      <c r="K94" s="21"/>
      <c r="L94" s="22"/>
      <c r="M94" s="21"/>
      <c r="N94" s="24"/>
      <c r="O94" s="21"/>
      <c r="P94" s="22"/>
      <c r="Q94" s="21"/>
    </row>
    <row r="95" customFormat="false" ht="15.6" hidden="false" customHeight="false" outlineLevel="0" collapsed="false">
      <c r="A95" s="25"/>
      <c r="B95" s="21"/>
      <c r="C95" s="21"/>
      <c r="D95" s="21"/>
      <c r="E95" s="22"/>
      <c r="F95" s="22"/>
      <c r="G95" s="24"/>
      <c r="H95" s="21"/>
      <c r="I95" s="22"/>
      <c r="J95" s="22"/>
      <c r="K95" s="21"/>
      <c r="L95" s="22"/>
      <c r="M95" s="21"/>
      <c r="N95" s="24"/>
      <c r="O95" s="21"/>
      <c r="P95" s="22"/>
      <c r="Q95" s="21"/>
    </row>
    <row r="96" customFormat="false" ht="15.6" hidden="false" customHeight="false" outlineLevel="0" collapsed="false">
      <c r="A96" s="23"/>
      <c r="B96" s="21"/>
      <c r="C96" s="21"/>
      <c r="D96" s="21"/>
      <c r="E96" s="22"/>
      <c r="F96" s="22"/>
      <c r="G96" s="22"/>
      <c r="H96" s="21"/>
      <c r="I96" s="22"/>
      <c r="J96" s="22"/>
      <c r="K96" s="21"/>
      <c r="L96" s="22"/>
      <c r="M96" s="21"/>
      <c r="N96" s="24"/>
      <c r="O96" s="21"/>
      <c r="P96" s="24"/>
      <c r="Q96" s="21"/>
    </row>
    <row r="97" customFormat="false" ht="15.6" hidden="false" customHeight="false" outlineLevel="0" collapsed="false">
      <c r="A97" s="20"/>
      <c r="B97" s="21"/>
      <c r="C97" s="21"/>
      <c r="D97" s="21"/>
      <c r="E97" s="22"/>
      <c r="F97" s="22"/>
      <c r="G97" s="22"/>
      <c r="H97" s="21"/>
      <c r="I97" s="22"/>
      <c r="J97" s="22"/>
      <c r="K97" s="21"/>
      <c r="L97" s="22"/>
      <c r="M97" s="21"/>
      <c r="N97" s="22"/>
      <c r="O97" s="21"/>
      <c r="P97" s="22"/>
      <c r="Q97" s="21"/>
    </row>
    <row r="98" customFormat="false" ht="15.6" hidden="false" customHeight="false" outlineLevel="0" collapsed="false">
      <c r="A98" s="25"/>
      <c r="B98" s="21"/>
      <c r="C98" s="21"/>
      <c r="D98" s="21"/>
      <c r="E98" s="22"/>
      <c r="F98" s="22"/>
      <c r="G98" s="24"/>
      <c r="H98" s="21"/>
      <c r="I98" s="22"/>
      <c r="J98" s="22"/>
      <c r="K98" s="21"/>
      <c r="L98" s="22"/>
      <c r="M98" s="21"/>
      <c r="N98" s="24"/>
      <c r="O98" s="21"/>
      <c r="P98" s="22"/>
      <c r="Q98" s="21"/>
    </row>
    <row r="99" customFormat="false" ht="15.6" hidden="false" customHeight="false" outlineLevel="0" collapsed="false">
      <c r="A99" s="20"/>
      <c r="B99" s="21"/>
      <c r="C99" s="21"/>
      <c r="D99" s="21"/>
      <c r="E99" s="22"/>
      <c r="F99" s="22"/>
      <c r="G99" s="22"/>
      <c r="H99" s="21"/>
      <c r="I99" s="22"/>
      <c r="J99" s="22"/>
      <c r="K99" s="21"/>
      <c r="L99" s="22"/>
      <c r="M99" s="21"/>
      <c r="N99" s="22"/>
      <c r="O99" s="21"/>
      <c r="P99" s="22"/>
      <c r="Q99" s="21"/>
    </row>
    <row r="100" customFormat="false" ht="15.6" hidden="false" customHeight="false" outlineLevel="0" collapsed="false">
      <c r="A100" s="25"/>
      <c r="B100" s="21"/>
      <c r="C100" s="21"/>
      <c r="D100" s="21"/>
      <c r="E100" s="22"/>
      <c r="F100" s="22"/>
      <c r="G100" s="24"/>
      <c r="H100" s="21"/>
      <c r="I100" s="22"/>
      <c r="J100" s="22"/>
      <c r="K100" s="21"/>
      <c r="L100" s="22"/>
      <c r="M100" s="21"/>
      <c r="N100" s="24"/>
      <c r="O100" s="21"/>
      <c r="P100" s="22"/>
      <c r="Q100" s="21"/>
    </row>
    <row r="101" customFormat="false" ht="15.6" hidden="false" customHeight="false" outlineLevel="0" collapsed="false">
      <c r="A101" s="20"/>
      <c r="B101" s="21"/>
      <c r="C101" s="21"/>
      <c r="D101" s="21"/>
      <c r="E101" s="22"/>
      <c r="F101" s="22"/>
      <c r="G101" s="22"/>
      <c r="H101" s="21"/>
      <c r="I101" s="22"/>
      <c r="J101" s="22"/>
      <c r="K101" s="21"/>
      <c r="L101" s="22"/>
      <c r="M101" s="21"/>
      <c r="N101" s="22"/>
      <c r="O101" s="21"/>
      <c r="P101" s="22"/>
      <c r="Q101" s="21"/>
    </row>
    <row r="102" customFormat="false" ht="15.6" hidden="false" customHeight="false" outlineLevel="0" collapsed="false">
      <c r="A102" s="25"/>
      <c r="B102" s="21"/>
      <c r="C102" s="21"/>
      <c r="D102" s="21"/>
      <c r="E102" s="22"/>
      <c r="F102" s="22"/>
      <c r="G102" s="24"/>
      <c r="H102" s="21"/>
      <c r="I102" s="22"/>
      <c r="J102" s="22"/>
      <c r="K102" s="21"/>
      <c r="L102" s="22"/>
      <c r="M102" s="21"/>
      <c r="N102" s="24"/>
      <c r="O102" s="21"/>
      <c r="P102" s="22"/>
      <c r="Q102" s="21"/>
    </row>
    <row r="103" customFormat="false" ht="15.6" hidden="false" customHeight="false" outlineLevel="0" collapsed="false">
      <c r="A103" s="20"/>
      <c r="B103" s="21"/>
      <c r="C103" s="21"/>
      <c r="D103" s="21"/>
      <c r="E103" s="22"/>
      <c r="F103" s="22"/>
      <c r="G103" s="22"/>
      <c r="H103" s="21"/>
      <c r="I103" s="22"/>
      <c r="J103" s="22"/>
      <c r="K103" s="21"/>
      <c r="L103" s="22"/>
      <c r="M103" s="21"/>
      <c r="N103" s="22"/>
      <c r="O103" s="21"/>
      <c r="P103" s="22"/>
      <c r="Q103" s="21"/>
    </row>
    <row r="104" customFormat="false" ht="15.6" hidden="false" customHeight="false" outlineLevel="0" collapsed="false">
      <c r="A104" s="25"/>
      <c r="B104" s="21"/>
      <c r="C104" s="21"/>
      <c r="D104" s="21"/>
      <c r="E104" s="22"/>
      <c r="F104" s="22"/>
      <c r="G104" s="24"/>
      <c r="H104" s="21"/>
      <c r="I104" s="22"/>
      <c r="J104" s="22"/>
      <c r="K104" s="21"/>
      <c r="L104" s="22"/>
      <c r="M104" s="21"/>
      <c r="N104" s="24"/>
      <c r="O104" s="21"/>
      <c r="P104" s="22"/>
      <c r="Q104" s="21"/>
    </row>
    <row r="105" customFormat="false" ht="15.6" hidden="false" customHeight="false" outlineLevel="0" collapsed="false">
      <c r="A105" s="20"/>
      <c r="B105" s="21"/>
      <c r="C105" s="21"/>
      <c r="D105" s="21"/>
      <c r="E105" s="22"/>
      <c r="F105" s="22"/>
      <c r="G105" s="22"/>
      <c r="H105" s="21"/>
      <c r="I105" s="22"/>
      <c r="J105" s="22"/>
      <c r="K105" s="21"/>
      <c r="L105" s="22"/>
      <c r="M105" s="21"/>
      <c r="N105" s="22"/>
      <c r="O105" s="21"/>
      <c r="P105" s="22"/>
      <c r="Q105" s="21"/>
    </row>
    <row r="106" customFormat="false" ht="15.6" hidden="false" customHeight="false" outlineLevel="0" collapsed="false">
      <c r="A106" s="20"/>
      <c r="B106" s="21"/>
      <c r="C106" s="21"/>
      <c r="D106" s="21"/>
      <c r="E106" s="22"/>
      <c r="F106" s="22"/>
      <c r="G106" s="22"/>
      <c r="H106" s="21"/>
      <c r="I106" s="22"/>
      <c r="J106" s="22"/>
      <c r="K106" s="21"/>
      <c r="L106" s="22"/>
      <c r="M106" s="21"/>
      <c r="N106" s="22"/>
      <c r="O106" s="21"/>
      <c r="P106" s="22"/>
      <c r="Q106" s="21"/>
    </row>
    <row r="107" customFormat="false" ht="15.6" hidden="false" customHeight="false" outlineLevel="0" collapsed="false">
      <c r="A107" s="20"/>
      <c r="B107" s="21"/>
      <c r="C107" s="21"/>
      <c r="D107" s="21"/>
      <c r="E107" s="22"/>
      <c r="F107" s="22"/>
      <c r="G107" s="22"/>
      <c r="H107" s="21"/>
      <c r="I107" s="22"/>
      <c r="J107" s="22"/>
      <c r="K107" s="21"/>
      <c r="L107" s="22"/>
      <c r="M107" s="21"/>
      <c r="N107" s="22"/>
      <c r="O107" s="21"/>
      <c r="P107" s="22"/>
      <c r="Q107" s="21"/>
    </row>
    <row r="108" customFormat="false" ht="15.6" hidden="false" customHeight="false" outlineLevel="0" collapsed="false">
      <c r="A108" s="23"/>
      <c r="B108" s="21"/>
      <c r="C108" s="21"/>
      <c r="D108" s="21"/>
      <c r="E108" s="22"/>
      <c r="F108" s="22"/>
      <c r="G108" s="22"/>
      <c r="H108" s="21"/>
      <c r="I108" s="22"/>
      <c r="J108" s="22"/>
      <c r="K108" s="21"/>
      <c r="L108" s="22"/>
      <c r="M108" s="21"/>
      <c r="N108" s="24"/>
      <c r="O108" s="21"/>
      <c r="P108" s="24"/>
      <c r="Q108" s="21"/>
    </row>
    <row r="109" customFormat="false" ht="15.6" hidden="false" customHeight="false" outlineLevel="0" collapsed="false">
      <c r="A109" s="20"/>
      <c r="B109" s="21"/>
      <c r="C109" s="21"/>
      <c r="D109" s="21"/>
      <c r="E109" s="22"/>
      <c r="F109" s="22"/>
      <c r="G109" s="22"/>
      <c r="H109" s="21"/>
      <c r="I109" s="22"/>
      <c r="J109" s="22"/>
      <c r="K109" s="21"/>
      <c r="L109" s="22"/>
      <c r="M109" s="21"/>
      <c r="N109" s="22"/>
      <c r="O109" s="21"/>
      <c r="P109" s="22"/>
      <c r="Q109" s="21"/>
    </row>
    <row r="110" customFormat="false" ht="15.6" hidden="false" customHeight="false" outlineLevel="0" collapsed="false">
      <c r="A110" s="20"/>
      <c r="B110" s="21"/>
      <c r="C110" s="21"/>
      <c r="D110" s="21"/>
      <c r="E110" s="22"/>
      <c r="F110" s="22"/>
      <c r="G110" s="22"/>
      <c r="H110" s="21"/>
      <c r="I110" s="22"/>
      <c r="J110" s="22"/>
      <c r="K110" s="21"/>
      <c r="L110" s="22"/>
      <c r="M110" s="21"/>
      <c r="N110" s="22"/>
      <c r="O110" s="21"/>
      <c r="P110" s="22"/>
      <c r="Q110" s="21"/>
    </row>
    <row r="111" customFormat="false" ht="15.6" hidden="false" customHeight="false" outlineLevel="0" collapsed="false">
      <c r="A111" s="23"/>
      <c r="B111" s="21"/>
      <c r="C111" s="21"/>
      <c r="D111" s="21"/>
      <c r="E111" s="22"/>
      <c r="F111" s="22"/>
      <c r="G111" s="22"/>
      <c r="H111" s="21"/>
      <c r="I111" s="22"/>
      <c r="J111" s="22"/>
      <c r="K111" s="21"/>
      <c r="L111" s="22"/>
      <c r="M111" s="21"/>
      <c r="N111" s="24"/>
      <c r="O111" s="21"/>
      <c r="P111" s="24"/>
      <c r="Q111" s="21"/>
    </row>
    <row r="112" customFormat="false" ht="15.6" hidden="false" customHeight="false" outlineLevel="0" collapsed="false">
      <c r="A112" s="20"/>
      <c r="B112" s="21"/>
      <c r="C112" s="21"/>
      <c r="D112" s="21"/>
      <c r="E112" s="22"/>
      <c r="F112" s="22"/>
      <c r="G112" s="22"/>
      <c r="H112" s="21"/>
      <c r="I112" s="22"/>
      <c r="J112" s="22"/>
      <c r="K112" s="21"/>
      <c r="L112" s="22"/>
      <c r="M112" s="21"/>
      <c r="N112" s="22"/>
      <c r="O112" s="21"/>
      <c r="P112" s="22"/>
      <c r="Q112" s="21"/>
    </row>
    <row r="113" customFormat="false" ht="15.6" hidden="false" customHeight="false" outlineLevel="0" collapsed="false">
      <c r="A113" s="20"/>
      <c r="B113" s="21"/>
      <c r="C113" s="21"/>
      <c r="D113" s="21"/>
      <c r="E113" s="22"/>
      <c r="F113" s="22"/>
      <c r="G113" s="22"/>
      <c r="H113" s="21"/>
      <c r="I113" s="22"/>
      <c r="J113" s="22"/>
      <c r="K113" s="21"/>
      <c r="L113" s="22"/>
      <c r="M113" s="21"/>
      <c r="N113" s="22"/>
      <c r="O113" s="21"/>
      <c r="P113" s="22"/>
      <c r="Q113" s="21"/>
    </row>
    <row r="114" customFormat="false" ht="15.6" hidden="false" customHeight="false" outlineLevel="0" collapsed="false">
      <c r="A114" s="20"/>
      <c r="B114" s="21"/>
      <c r="C114" s="21"/>
      <c r="D114" s="21"/>
      <c r="E114" s="22"/>
      <c r="F114" s="22"/>
      <c r="G114" s="22"/>
      <c r="H114" s="21"/>
      <c r="I114" s="22"/>
      <c r="J114" s="22"/>
      <c r="K114" s="21"/>
      <c r="L114" s="22"/>
      <c r="M114" s="21"/>
      <c r="N114" s="22"/>
      <c r="O114" s="21"/>
      <c r="P114" s="22"/>
      <c r="Q114" s="21"/>
    </row>
    <row r="115" customFormat="false" ht="15.6" hidden="false" customHeight="false" outlineLevel="0" collapsed="false">
      <c r="A115" s="25"/>
      <c r="B115" s="21"/>
      <c r="C115" s="21"/>
      <c r="D115" s="21"/>
      <c r="E115" s="22"/>
      <c r="F115" s="22"/>
      <c r="G115" s="24"/>
      <c r="H115" s="21"/>
      <c r="I115" s="22"/>
      <c r="J115" s="22"/>
      <c r="K115" s="21"/>
      <c r="L115" s="22"/>
      <c r="M115" s="21"/>
      <c r="N115" s="24"/>
      <c r="O115" s="21"/>
      <c r="P115" s="22"/>
      <c r="Q115" s="21"/>
    </row>
    <row r="116" customFormat="false" ht="15.6" hidden="false" customHeight="false" outlineLevel="0" collapsed="false">
      <c r="A116" s="20"/>
      <c r="B116" s="21"/>
      <c r="C116" s="21"/>
      <c r="D116" s="21"/>
      <c r="E116" s="22"/>
      <c r="F116" s="22"/>
      <c r="G116" s="22"/>
      <c r="H116" s="21"/>
      <c r="I116" s="22"/>
      <c r="J116" s="22"/>
      <c r="K116" s="21"/>
      <c r="L116" s="22"/>
      <c r="M116" s="21"/>
      <c r="N116" s="22"/>
      <c r="O116" s="21"/>
      <c r="P116" s="22"/>
      <c r="Q116" s="21"/>
    </row>
    <row r="117" customFormat="false" ht="15.6" hidden="false" customHeight="false" outlineLevel="0" collapsed="false">
      <c r="A117" s="20"/>
      <c r="B117" s="21"/>
      <c r="C117" s="21"/>
      <c r="D117" s="21"/>
      <c r="E117" s="22"/>
      <c r="F117" s="22"/>
      <c r="G117" s="22"/>
      <c r="H117" s="21"/>
      <c r="I117" s="22"/>
      <c r="J117" s="22"/>
      <c r="K117" s="21"/>
      <c r="L117" s="22"/>
      <c r="M117" s="21"/>
      <c r="N117" s="22"/>
      <c r="O117" s="21"/>
      <c r="P117" s="22"/>
      <c r="Q117" s="21"/>
    </row>
    <row r="118" customFormat="false" ht="15.6" hidden="false" customHeight="false" outlineLevel="0" collapsed="false">
      <c r="A118" s="20"/>
      <c r="B118" s="21"/>
      <c r="C118" s="21"/>
      <c r="D118" s="21"/>
      <c r="E118" s="22"/>
      <c r="F118" s="22"/>
      <c r="G118" s="22"/>
      <c r="H118" s="21"/>
      <c r="I118" s="22"/>
      <c r="J118" s="22"/>
      <c r="K118" s="21"/>
      <c r="L118" s="22"/>
      <c r="M118" s="21"/>
      <c r="N118" s="22"/>
      <c r="O118" s="21"/>
      <c r="P118" s="22"/>
      <c r="Q118" s="21"/>
    </row>
    <row r="119" customFormat="false" ht="15.6" hidden="false" customHeight="false" outlineLevel="0" collapsed="false">
      <c r="A119" s="20"/>
      <c r="B119" s="21"/>
      <c r="C119" s="21"/>
      <c r="D119" s="21"/>
      <c r="E119" s="22"/>
      <c r="F119" s="22"/>
      <c r="G119" s="22"/>
      <c r="H119" s="21"/>
      <c r="I119" s="22"/>
      <c r="J119" s="22"/>
      <c r="K119" s="21"/>
      <c r="L119" s="22"/>
      <c r="M119" s="21"/>
      <c r="N119" s="22"/>
      <c r="O119" s="21"/>
      <c r="P119" s="22"/>
      <c r="Q119" s="21"/>
    </row>
    <row r="120" customFormat="false" ht="15.6" hidden="false" customHeight="false" outlineLevel="0" collapsed="false">
      <c r="A120" s="20"/>
      <c r="B120" s="21"/>
      <c r="C120" s="21"/>
      <c r="D120" s="21"/>
      <c r="E120" s="22"/>
      <c r="F120" s="22"/>
      <c r="G120" s="22"/>
      <c r="H120" s="21"/>
      <c r="I120" s="22"/>
      <c r="J120" s="22"/>
      <c r="K120" s="21"/>
      <c r="L120" s="22"/>
      <c r="M120" s="21"/>
      <c r="N120" s="22"/>
      <c r="O120" s="21"/>
      <c r="P120" s="22"/>
      <c r="Q120" s="21"/>
    </row>
    <row r="121" customFormat="false" ht="15.6" hidden="false" customHeight="false" outlineLevel="0" collapsed="false">
      <c r="A121" s="25"/>
      <c r="B121" s="21"/>
      <c r="C121" s="21"/>
      <c r="D121" s="21"/>
      <c r="E121" s="22"/>
      <c r="F121" s="22"/>
      <c r="G121" s="24"/>
      <c r="H121" s="21"/>
      <c r="I121" s="22"/>
      <c r="J121" s="22"/>
      <c r="K121" s="21"/>
      <c r="L121" s="22"/>
      <c r="M121" s="21"/>
      <c r="N121" s="24"/>
      <c r="O121" s="21"/>
      <c r="P121" s="22"/>
      <c r="Q121" s="21"/>
    </row>
    <row r="122" customFormat="false" ht="15.6" hidden="false" customHeight="false" outlineLevel="0" collapsed="false">
      <c r="A122" s="25"/>
      <c r="B122" s="21"/>
      <c r="C122" s="21"/>
      <c r="D122" s="21"/>
      <c r="E122" s="22"/>
      <c r="F122" s="22"/>
      <c r="G122" s="24"/>
      <c r="H122" s="21"/>
      <c r="I122" s="22"/>
      <c r="J122" s="22"/>
      <c r="K122" s="21"/>
      <c r="L122" s="22"/>
      <c r="M122" s="21"/>
      <c r="N122" s="24"/>
      <c r="O122" s="21"/>
      <c r="P122" s="22"/>
      <c r="Q122" s="21"/>
    </row>
    <row r="123" s="19" customFormat="true" ht="14.4" hidden="false" customHeight="false" outlineLevel="0" collapsed="false">
      <c r="A123" s="25"/>
      <c r="B123" s="21"/>
      <c r="C123" s="21"/>
      <c r="D123" s="21"/>
      <c r="E123" s="22"/>
      <c r="F123" s="22"/>
      <c r="G123" s="24"/>
      <c r="H123" s="21"/>
      <c r="I123" s="22"/>
      <c r="J123" s="22"/>
      <c r="K123" s="21"/>
      <c r="L123" s="22"/>
      <c r="M123" s="21"/>
      <c r="N123" s="24"/>
      <c r="O123" s="21"/>
      <c r="P123" s="22"/>
      <c r="Q123" s="21"/>
    </row>
    <row r="124" s="19" customFormat="true" ht="14.4" hidden="false" customHeight="false" outlineLevel="0" collapsed="false">
      <c r="A124" s="25"/>
      <c r="B124" s="21"/>
      <c r="C124" s="21"/>
      <c r="D124" s="21"/>
      <c r="E124" s="22"/>
      <c r="F124" s="22"/>
      <c r="G124" s="24"/>
      <c r="H124" s="21"/>
      <c r="I124" s="22"/>
      <c r="J124" s="22"/>
      <c r="K124" s="21"/>
      <c r="L124" s="22"/>
      <c r="M124" s="21"/>
      <c r="N124" s="24"/>
      <c r="O124" s="21"/>
      <c r="P124" s="22"/>
      <c r="Q124" s="21"/>
    </row>
    <row r="125" s="19" customFormat="true" ht="14.4" hidden="false" customHeight="false" outlineLevel="0" collapsed="false">
      <c r="A125" s="20"/>
      <c r="B125" s="21"/>
      <c r="C125" s="21"/>
      <c r="D125" s="21"/>
      <c r="E125" s="22"/>
      <c r="F125" s="22"/>
      <c r="G125" s="22"/>
      <c r="H125" s="21"/>
      <c r="I125" s="22"/>
      <c r="J125" s="22"/>
      <c r="K125" s="21"/>
      <c r="L125" s="22"/>
      <c r="M125" s="21"/>
      <c r="N125" s="22"/>
      <c r="O125" s="21"/>
      <c r="P125" s="22"/>
      <c r="Q125" s="21"/>
    </row>
    <row r="126" s="19" customFormat="true" ht="15.6" hidden="false" customHeight="false" outlineLevel="0" collapsed="false">
      <c r="A126" s="23"/>
      <c r="B126" s="21"/>
      <c r="C126" s="21"/>
      <c r="D126" s="21"/>
      <c r="E126" s="22"/>
      <c r="F126" s="22"/>
      <c r="G126" s="22"/>
      <c r="H126" s="21"/>
      <c r="I126" s="22"/>
      <c r="J126" s="22"/>
      <c r="K126" s="21"/>
      <c r="L126" s="22"/>
      <c r="M126" s="21"/>
      <c r="N126" s="24"/>
      <c r="O126" s="21"/>
      <c r="P126" s="24"/>
      <c r="Q126" s="21"/>
    </row>
    <row r="127" s="19" customFormat="true" ht="14.4" hidden="false" customHeight="false" outlineLevel="0" collapsed="false">
      <c r="A127" s="20"/>
      <c r="B127" s="21"/>
      <c r="C127" s="21"/>
      <c r="D127" s="21"/>
      <c r="E127" s="22"/>
      <c r="F127" s="22"/>
      <c r="G127" s="22"/>
      <c r="H127" s="21"/>
      <c r="I127" s="22"/>
      <c r="J127" s="22"/>
      <c r="K127" s="21"/>
      <c r="L127" s="22"/>
      <c r="M127" s="21"/>
      <c r="N127" s="22"/>
      <c r="O127" s="21"/>
      <c r="P127" s="22"/>
      <c r="Q127" s="21"/>
    </row>
    <row r="128" s="19" customFormat="true" ht="14.4" hidden="false" customHeight="false" outlineLevel="0" collapsed="false">
      <c r="A128" s="20"/>
      <c r="B128" s="21"/>
      <c r="C128" s="21"/>
      <c r="D128" s="21"/>
      <c r="E128" s="22"/>
      <c r="F128" s="22"/>
      <c r="G128" s="22"/>
      <c r="H128" s="21"/>
      <c r="I128" s="22"/>
      <c r="J128" s="22"/>
      <c r="K128" s="21"/>
      <c r="L128" s="22"/>
      <c r="M128" s="21"/>
      <c r="N128" s="22"/>
      <c r="O128" s="21"/>
      <c r="P128" s="22"/>
      <c r="Q128" s="21"/>
    </row>
    <row r="129" s="19" customFormat="true" ht="15.6" hidden="false" customHeight="false" outlineLevel="0" collapsed="false">
      <c r="A129" s="23"/>
      <c r="B129" s="21"/>
      <c r="C129" s="21"/>
      <c r="D129" s="21"/>
      <c r="E129" s="22"/>
      <c r="F129" s="22"/>
      <c r="G129" s="22"/>
      <c r="H129" s="21"/>
      <c r="I129" s="22"/>
      <c r="J129" s="22"/>
      <c r="K129" s="21"/>
      <c r="L129" s="22"/>
      <c r="M129" s="21"/>
      <c r="N129" s="24"/>
      <c r="O129" s="21"/>
      <c r="P129" s="24"/>
      <c r="Q129" s="21"/>
    </row>
    <row r="130" s="19" customFormat="true" ht="14.4" hidden="false" customHeight="false" outlineLevel="0" collapsed="false">
      <c r="A130" s="20"/>
      <c r="B130" s="21"/>
      <c r="C130" s="21"/>
      <c r="D130" s="21"/>
      <c r="E130" s="22"/>
      <c r="F130" s="22"/>
      <c r="G130" s="22"/>
      <c r="H130" s="21"/>
      <c r="I130" s="22"/>
      <c r="J130" s="22"/>
      <c r="K130" s="21"/>
      <c r="L130" s="22"/>
      <c r="M130" s="21"/>
      <c r="N130" s="22"/>
      <c r="O130" s="21"/>
      <c r="P130" s="22"/>
      <c r="Q130" s="21"/>
    </row>
    <row r="131" s="19" customFormat="true" ht="14.4" hidden="false" customHeight="false" outlineLevel="0" collapsed="false">
      <c r="A131" s="20"/>
      <c r="B131" s="21"/>
      <c r="C131" s="21"/>
      <c r="D131" s="21"/>
      <c r="E131" s="22"/>
      <c r="F131" s="22"/>
      <c r="G131" s="22"/>
      <c r="H131" s="21"/>
      <c r="I131" s="22"/>
      <c r="J131" s="22"/>
      <c r="K131" s="21"/>
      <c r="L131" s="22"/>
      <c r="M131" s="21"/>
      <c r="N131" s="22"/>
      <c r="O131" s="21"/>
      <c r="P131" s="22"/>
      <c r="Q131" s="21"/>
    </row>
    <row r="132" s="19" customFormat="true" ht="14.4" hidden="false" customHeight="false" outlineLevel="0" collapsed="false">
      <c r="A132" s="20"/>
      <c r="B132" s="21"/>
      <c r="C132" s="21"/>
      <c r="D132" s="21"/>
      <c r="E132" s="22"/>
      <c r="F132" s="22"/>
      <c r="G132" s="22"/>
      <c r="H132" s="21"/>
      <c r="I132" s="22"/>
      <c r="J132" s="22"/>
      <c r="K132" s="21"/>
      <c r="L132" s="22"/>
      <c r="M132" s="21"/>
      <c r="N132" s="22"/>
      <c r="O132" s="21"/>
      <c r="P132" s="22"/>
      <c r="Q132" s="21"/>
    </row>
    <row r="133" s="19" customFormat="true" ht="14.4" hidden="false" customHeight="false" outlineLevel="0" collapsed="false">
      <c r="A133" s="20"/>
      <c r="B133" s="21"/>
      <c r="C133" s="21"/>
      <c r="D133" s="21"/>
      <c r="E133" s="22"/>
      <c r="F133" s="22"/>
      <c r="G133" s="22"/>
      <c r="H133" s="21"/>
      <c r="I133" s="22"/>
      <c r="J133" s="22"/>
      <c r="K133" s="21"/>
      <c r="L133" s="22"/>
      <c r="M133" s="21"/>
      <c r="N133" s="22"/>
      <c r="O133" s="21"/>
      <c r="P133" s="22"/>
      <c r="Q133" s="21"/>
    </row>
    <row r="134" s="19" customFormat="true" ht="14.4" hidden="false" customHeight="false" outlineLevel="0" collapsed="false">
      <c r="A134" s="20"/>
      <c r="B134" s="21"/>
      <c r="C134" s="21"/>
      <c r="D134" s="21"/>
      <c r="E134" s="22"/>
      <c r="F134" s="22"/>
      <c r="G134" s="22"/>
      <c r="H134" s="21"/>
      <c r="I134" s="22"/>
      <c r="J134" s="22"/>
      <c r="K134" s="21"/>
      <c r="L134" s="22"/>
      <c r="M134" s="21"/>
      <c r="N134" s="22"/>
      <c r="O134" s="21"/>
      <c r="P134" s="22"/>
      <c r="Q134" s="21"/>
    </row>
    <row r="135" s="19" customFormat="true" ht="14.4" hidden="false" customHeight="false" outlineLevel="0" collapsed="false">
      <c r="A135" s="20"/>
      <c r="B135" s="21"/>
      <c r="C135" s="21"/>
      <c r="D135" s="21"/>
      <c r="E135" s="22"/>
      <c r="F135" s="22"/>
      <c r="G135" s="22"/>
      <c r="H135" s="21"/>
      <c r="I135" s="22"/>
      <c r="J135" s="22"/>
      <c r="K135" s="21"/>
      <c r="L135" s="22"/>
      <c r="M135" s="21"/>
      <c r="N135" s="22"/>
      <c r="O135" s="21"/>
      <c r="P135" s="22"/>
      <c r="Q135" s="21"/>
    </row>
    <row r="136" s="19" customFormat="true" ht="14.4" hidden="false" customHeight="false" outlineLevel="0" collapsed="false">
      <c r="A136" s="25"/>
      <c r="B136" s="21"/>
      <c r="C136" s="21"/>
      <c r="D136" s="21"/>
      <c r="E136" s="22"/>
      <c r="F136" s="22"/>
      <c r="G136" s="24"/>
      <c r="H136" s="21"/>
      <c r="I136" s="22"/>
      <c r="J136" s="22"/>
      <c r="K136" s="21"/>
      <c r="L136" s="22"/>
      <c r="M136" s="21"/>
      <c r="N136" s="24"/>
      <c r="O136" s="21"/>
      <c r="P136" s="22"/>
      <c r="Q136" s="21"/>
    </row>
    <row r="137" s="19" customFormat="true" ht="14.4" hidden="false" customHeight="false" outlineLevel="0" collapsed="false">
      <c r="A137" s="20"/>
      <c r="B137" s="21"/>
      <c r="C137" s="21"/>
      <c r="D137" s="21"/>
      <c r="E137" s="22"/>
      <c r="F137" s="22"/>
      <c r="G137" s="22"/>
      <c r="H137" s="21"/>
      <c r="I137" s="22"/>
      <c r="J137" s="22"/>
      <c r="K137" s="21"/>
      <c r="L137" s="22"/>
      <c r="M137" s="21"/>
      <c r="N137" s="22"/>
      <c r="O137" s="21"/>
      <c r="P137" s="22"/>
      <c r="Q137" s="21"/>
    </row>
    <row r="138" s="19" customFormat="true" ht="14.4" hidden="false" customHeight="false" outlineLevel="0" collapsed="false">
      <c r="A138" s="20"/>
      <c r="B138" s="21"/>
      <c r="C138" s="21"/>
      <c r="D138" s="21"/>
      <c r="E138" s="22"/>
      <c r="F138" s="22"/>
      <c r="G138" s="22"/>
      <c r="H138" s="21"/>
      <c r="I138" s="22"/>
      <c r="J138" s="22"/>
      <c r="K138" s="21"/>
      <c r="L138" s="22"/>
      <c r="M138" s="21"/>
      <c r="N138" s="22"/>
      <c r="O138" s="21"/>
      <c r="P138" s="22"/>
      <c r="Q138" s="21"/>
    </row>
    <row r="139" s="19" customFormat="true" ht="14.4" hidden="false" customHeight="false" outlineLevel="0" collapsed="false">
      <c r="A139" s="20"/>
      <c r="B139" s="21"/>
      <c r="C139" s="21"/>
      <c r="D139" s="21"/>
      <c r="E139" s="22"/>
      <c r="F139" s="22"/>
      <c r="G139" s="22"/>
      <c r="H139" s="21"/>
      <c r="I139" s="22"/>
      <c r="J139" s="22"/>
      <c r="K139" s="21"/>
      <c r="L139" s="22"/>
      <c r="M139" s="21"/>
      <c r="N139" s="22"/>
      <c r="O139" s="21"/>
      <c r="P139" s="22"/>
      <c r="Q139" s="21"/>
    </row>
    <row r="140" s="19" customFormat="true" ht="15.6" hidden="false" customHeight="false" outlineLevel="0" collapsed="false">
      <c r="A140" s="23"/>
      <c r="B140" s="21"/>
      <c r="C140" s="21"/>
      <c r="D140" s="21"/>
      <c r="E140" s="22"/>
      <c r="F140" s="22"/>
      <c r="G140" s="22"/>
      <c r="H140" s="21"/>
      <c r="I140" s="22"/>
      <c r="J140" s="22"/>
      <c r="K140" s="21"/>
      <c r="L140" s="22"/>
      <c r="M140" s="21"/>
      <c r="N140" s="24"/>
      <c r="O140" s="21"/>
      <c r="P140" s="24"/>
      <c r="Q140" s="21"/>
    </row>
    <row r="141" s="19" customFormat="true" ht="14.4" hidden="false" customHeight="false" outlineLevel="0" collapsed="false">
      <c r="A141" s="25"/>
      <c r="B141" s="21"/>
      <c r="C141" s="21"/>
      <c r="D141" s="21"/>
      <c r="E141" s="22"/>
      <c r="F141" s="22"/>
      <c r="G141" s="24"/>
      <c r="H141" s="21"/>
      <c r="I141" s="22"/>
      <c r="J141" s="22"/>
      <c r="K141" s="21"/>
      <c r="L141" s="22"/>
      <c r="M141" s="21"/>
      <c r="N141" s="24"/>
      <c r="O141" s="21"/>
      <c r="P141" s="22"/>
      <c r="Q141" s="21"/>
    </row>
    <row r="142" s="19" customFormat="true" ht="14.4" hidden="false" customHeight="false" outlineLevel="0" collapsed="false">
      <c r="A142" s="20"/>
      <c r="B142" s="21"/>
      <c r="C142" s="21"/>
      <c r="D142" s="21"/>
      <c r="E142" s="22"/>
      <c r="F142" s="22"/>
      <c r="G142" s="22"/>
      <c r="H142" s="21"/>
      <c r="I142" s="22"/>
      <c r="J142" s="22"/>
      <c r="K142" s="21"/>
      <c r="L142" s="22"/>
      <c r="M142" s="21"/>
      <c r="N142" s="22"/>
      <c r="O142" s="21"/>
      <c r="P142" s="22"/>
      <c r="Q142" s="21"/>
    </row>
    <row r="143" s="19" customFormat="true" ht="14.4" hidden="false" customHeight="false" outlineLevel="0" collapsed="false">
      <c r="A143" s="20"/>
      <c r="B143" s="21"/>
      <c r="C143" s="21"/>
      <c r="D143" s="21"/>
      <c r="E143" s="22"/>
      <c r="F143" s="22"/>
      <c r="G143" s="22"/>
      <c r="H143" s="21"/>
      <c r="I143" s="22"/>
      <c r="J143" s="22"/>
      <c r="K143" s="21"/>
      <c r="L143" s="22"/>
      <c r="M143" s="21"/>
      <c r="N143" s="22"/>
      <c r="O143" s="21"/>
      <c r="P143" s="22"/>
      <c r="Q143" s="21"/>
    </row>
    <row r="144" s="19" customFormat="true" ht="14.4" hidden="false" customHeight="false" outlineLevel="0" collapsed="false">
      <c r="A144" s="20"/>
      <c r="B144" s="21"/>
      <c r="C144" s="21"/>
      <c r="D144" s="21"/>
      <c r="E144" s="22"/>
      <c r="F144" s="22"/>
      <c r="G144" s="22"/>
      <c r="H144" s="21"/>
      <c r="I144" s="22"/>
      <c r="J144" s="22"/>
      <c r="K144" s="21"/>
      <c r="L144" s="22"/>
      <c r="M144" s="21"/>
      <c r="N144" s="22"/>
      <c r="O144" s="21"/>
      <c r="P144" s="22"/>
      <c r="Q144" s="21"/>
    </row>
    <row r="145" s="19" customFormat="true" ht="15.6" hidden="false" customHeight="false" outlineLevel="0" collapsed="false">
      <c r="A145" s="23"/>
      <c r="B145" s="21"/>
      <c r="C145" s="21"/>
      <c r="D145" s="21"/>
      <c r="E145" s="22"/>
      <c r="F145" s="22"/>
      <c r="G145" s="22"/>
      <c r="H145" s="21"/>
      <c r="I145" s="22"/>
      <c r="J145" s="22"/>
      <c r="K145" s="21"/>
      <c r="L145" s="22"/>
      <c r="M145" s="21"/>
      <c r="N145" s="24"/>
      <c r="O145" s="21"/>
      <c r="P145" s="24"/>
      <c r="Q145" s="21"/>
    </row>
    <row r="146" s="19" customFormat="true" ht="14.4" hidden="false" customHeight="false" outlineLevel="0" collapsed="false">
      <c r="A146" s="20"/>
      <c r="B146" s="21"/>
      <c r="C146" s="21"/>
      <c r="D146" s="21"/>
      <c r="E146" s="22"/>
      <c r="F146" s="22"/>
      <c r="G146" s="22"/>
      <c r="H146" s="21"/>
      <c r="I146" s="22"/>
      <c r="J146" s="22"/>
      <c r="K146" s="21"/>
      <c r="L146" s="22"/>
      <c r="M146" s="21"/>
      <c r="N146" s="22"/>
      <c r="O146" s="21"/>
      <c r="P146" s="22"/>
      <c r="Q146" s="21"/>
    </row>
    <row r="147" s="19" customFormat="true" ht="14.4" hidden="false" customHeight="false" outlineLevel="0" collapsed="false">
      <c r="A147" s="20"/>
      <c r="B147" s="21"/>
      <c r="C147" s="21"/>
      <c r="D147" s="21"/>
      <c r="E147" s="22"/>
      <c r="F147" s="22"/>
      <c r="G147" s="22"/>
      <c r="H147" s="21"/>
      <c r="I147" s="22"/>
      <c r="J147" s="22"/>
      <c r="K147" s="21"/>
      <c r="L147" s="22"/>
      <c r="M147" s="21"/>
      <c r="N147" s="22"/>
      <c r="O147" s="21"/>
      <c r="P147" s="22"/>
      <c r="Q147" s="21"/>
    </row>
    <row r="148" s="19" customFormat="true" ht="14.4" hidden="false" customHeight="false" outlineLevel="0" collapsed="false">
      <c r="A148" s="20"/>
      <c r="B148" s="21"/>
      <c r="C148" s="21"/>
      <c r="D148" s="21"/>
      <c r="E148" s="22"/>
      <c r="F148" s="22"/>
      <c r="G148" s="22"/>
      <c r="H148" s="21"/>
      <c r="I148" s="22"/>
      <c r="J148" s="22"/>
      <c r="K148" s="21"/>
      <c r="L148" s="22"/>
      <c r="M148" s="21"/>
      <c r="N148" s="22"/>
      <c r="O148" s="21"/>
      <c r="P148" s="22"/>
      <c r="Q148" s="21"/>
    </row>
    <row r="149" s="19" customFormat="true" ht="14.4" hidden="false" customHeight="false" outlineLevel="0" collapsed="false">
      <c r="A149" s="20"/>
      <c r="B149" s="21"/>
      <c r="C149" s="21"/>
      <c r="D149" s="21"/>
      <c r="E149" s="22"/>
      <c r="F149" s="22"/>
      <c r="G149" s="22"/>
      <c r="H149" s="21"/>
      <c r="I149" s="22"/>
      <c r="J149" s="22"/>
      <c r="K149" s="21"/>
      <c r="L149" s="22"/>
      <c r="M149" s="21"/>
      <c r="N149" s="22"/>
      <c r="O149" s="21"/>
      <c r="P149" s="22"/>
      <c r="Q149" s="21"/>
    </row>
    <row r="150" s="19" customFormat="true" ht="14.4" hidden="false" customHeight="false" outlineLevel="0" collapsed="false">
      <c r="A150" s="25"/>
      <c r="B150" s="21"/>
      <c r="C150" s="21"/>
      <c r="D150" s="21"/>
      <c r="E150" s="22"/>
      <c r="F150" s="22"/>
      <c r="G150" s="24"/>
      <c r="H150" s="21"/>
      <c r="I150" s="22"/>
      <c r="J150" s="22"/>
      <c r="K150" s="21"/>
      <c r="L150" s="22"/>
      <c r="M150" s="21"/>
      <c r="N150" s="24"/>
      <c r="O150" s="21"/>
      <c r="P150" s="22"/>
      <c r="Q150" s="21"/>
    </row>
    <row r="151" s="19" customFormat="true" ht="15.6" hidden="false" customHeight="false" outlineLevel="0" collapsed="false">
      <c r="A151" s="23"/>
      <c r="B151" s="21"/>
      <c r="C151" s="21"/>
      <c r="D151" s="21"/>
      <c r="E151" s="22"/>
      <c r="F151" s="22"/>
      <c r="G151" s="22"/>
      <c r="H151" s="21"/>
      <c r="I151" s="22"/>
      <c r="J151" s="22"/>
      <c r="K151" s="21"/>
      <c r="L151" s="22"/>
      <c r="M151" s="21"/>
      <c r="N151" s="24"/>
      <c r="O151" s="21"/>
      <c r="P151" s="24"/>
      <c r="Q151" s="21"/>
    </row>
    <row r="152" s="19" customFormat="true" ht="14.4" hidden="false" customHeight="false" outlineLevel="0" collapsed="false">
      <c r="A152" s="25"/>
      <c r="B152" s="21"/>
      <c r="C152" s="21"/>
      <c r="D152" s="21"/>
      <c r="E152" s="22"/>
      <c r="F152" s="22"/>
      <c r="G152" s="24"/>
      <c r="H152" s="21"/>
      <c r="I152" s="22"/>
      <c r="J152" s="22"/>
      <c r="K152" s="21"/>
      <c r="L152" s="22"/>
      <c r="M152" s="21"/>
      <c r="N152" s="24"/>
      <c r="O152" s="21"/>
      <c r="P152" s="22"/>
      <c r="Q152" s="21"/>
    </row>
    <row r="153" s="19" customFormat="true" ht="14.4" hidden="false" customHeight="false" outlineLevel="0" collapsed="false">
      <c r="A153" s="20"/>
      <c r="B153" s="21"/>
      <c r="C153" s="21"/>
      <c r="D153" s="21"/>
      <c r="E153" s="22"/>
      <c r="F153" s="22"/>
      <c r="G153" s="22"/>
      <c r="H153" s="21"/>
      <c r="I153" s="22"/>
      <c r="J153" s="22"/>
      <c r="K153" s="21"/>
      <c r="L153" s="22"/>
      <c r="M153" s="21"/>
      <c r="N153" s="22"/>
      <c r="O153" s="21"/>
      <c r="P153" s="22"/>
      <c r="Q153" s="21"/>
    </row>
    <row r="154" s="19" customFormat="true" ht="14.4" hidden="false" customHeight="false" outlineLevel="0" collapsed="false">
      <c r="A154" s="20"/>
      <c r="B154" s="21"/>
      <c r="C154" s="21"/>
      <c r="D154" s="21"/>
      <c r="E154" s="22"/>
      <c r="F154" s="22"/>
      <c r="G154" s="22"/>
      <c r="H154" s="21"/>
      <c r="I154" s="22"/>
      <c r="J154" s="22"/>
      <c r="K154" s="21"/>
      <c r="L154" s="22"/>
      <c r="M154" s="21"/>
      <c r="N154" s="22"/>
      <c r="O154" s="21"/>
      <c r="P154" s="22"/>
      <c r="Q154" s="21"/>
    </row>
    <row r="155" s="19" customFormat="true" ht="15.6" hidden="false" customHeight="false" outlineLevel="0" collapsed="false">
      <c r="A155" s="23"/>
      <c r="B155" s="21"/>
      <c r="C155" s="21"/>
      <c r="D155" s="21"/>
      <c r="E155" s="22"/>
      <c r="F155" s="22"/>
      <c r="G155" s="22"/>
      <c r="H155" s="21"/>
      <c r="I155" s="22"/>
      <c r="J155" s="22"/>
      <c r="K155" s="21"/>
      <c r="L155" s="22"/>
      <c r="M155" s="21"/>
      <c r="N155" s="24"/>
      <c r="O155" s="21"/>
      <c r="P155" s="24"/>
      <c r="Q155" s="21"/>
    </row>
    <row r="156" s="19" customFormat="true" ht="14.4" hidden="false" customHeight="false" outlineLevel="0" collapsed="false">
      <c r="A156" s="25"/>
      <c r="B156" s="21"/>
      <c r="C156" s="21"/>
      <c r="D156" s="21"/>
      <c r="E156" s="22"/>
      <c r="F156" s="22"/>
      <c r="G156" s="24"/>
      <c r="H156" s="21"/>
      <c r="I156" s="22"/>
      <c r="J156" s="22"/>
      <c r="K156" s="21"/>
      <c r="L156" s="22"/>
      <c r="M156" s="21"/>
      <c r="N156" s="24"/>
      <c r="O156" s="21"/>
      <c r="P156" s="22"/>
      <c r="Q156" s="21"/>
    </row>
    <row r="157" s="19" customFormat="true" ht="14.4" hidden="false" customHeight="false" outlineLevel="0" collapsed="false">
      <c r="A157" s="25"/>
      <c r="B157" s="21"/>
      <c r="C157" s="21"/>
      <c r="D157" s="21"/>
      <c r="E157" s="22"/>
      <c r="F157" s="22"/>
      <c r="G157" s="24"/>
      <c r="H157" s="21"/>
      <c r="I157" s="22"/>
      <c r="J157" s="22"/>
      <c r="K157" s="21"/>
      <c r="L157" s="22"/>
      <c r="M157" s="21"/>
      <c r="N157" s="24"/>
      <c r="O157" s="21"/>
      <c r="P157" s="22"/>
      <c r="Q157" s="21"/>
    </row>
    <row r="158" s="19" customFormat="true" ht="15.6" hidden="false" customHeight="false" outlineLevel="0" collapsed="false">
      <c r="A158" s="23"/>
      <c r="B158" s="21"/>
      <c r="C158" s="21"/>
      <c r="D158" s="21"/>
      <c r="E158" s="22"/>
      <c r="F158" s="22"/>
      <c r="G158" s="22"/>
      <c r="H158" s="21"/>
      <c r="I158" s="22"/>
      <c r="J158" s="22"/>
      <c r="K158" s="21"/>
      <c r="L158" s="22"/>
      <c r="M158" s="21"/>
      <c r="N158" s="24"/>
      <c r="O158" s="21"/>
      <c r="P158" s="24"/>
      <c r="Q158" s="21"/>
    </row>
    <row r="159" s="19" customFormat="true" ht="15.6" hidden="false" customHeight="false" outlineLevel="0" collapsed="false">
      <c r="A159" s="23"/>
      <c r="B159" s="21"/>
      <c r="C159" s="21"/>
      <c r="D159" s="21"/>
      <c r="E159" s="22"/>
      <c r="F159" s="22"/>
      <c r="G159" s="22"/>
      <c r="H159" s="21"/>
      <c r="I159" s="22"/>
      <c r="J159" s="22"/>
      <c r="K159" s="21"/>
      <c r="L159" s="22"/>
      <c r="M159" s="21"/>
      <c r="N159" s="24"/>
      <c r="O159" s="21"/>
      <c r="P159" s="24"/>
      <c r="Q159" s="21"/>
    </row>
    <row r="160" s="19" customFormat="true" ht="15.6" hidden="false" customHeight="false" outlineLevel="0" collapsed="false">
      <c r="A160" s="23"/>
      <c r="B160" s="21"/>
      <c r="C160" s="21"/>
      <c r="D160" s="21"/>
      <c r="E160" s="22"/>
      <c r="F160" s="22"/>
      <c r="G160" s="22"/>
      <c r="H160" s="21"/>
      <c r="I160" s="22"/>
      <c r="J160" s="22"/>
      <c r="K160" s="21"/>
      <c r="L160" s="22"/>
      <c r="M160" s="21"/>
      <c r="N160" s="24"/>
      <c r="O160" s="21"/>
      <c r="P160" s="24"/>
      <c r="Q160" s="21"/>
    </row>
    <row r="161" s="19" customFormat="true" ht="14.4" hidden="false" customHeight="false" outlineLevel="0" collapsed="false">
      <c r="A161" s="20"/>
      <c r="B161" s="21"/>
      <c r="C161" s="21"/>
      <c r="D161" s="21"/>
      <c r="E161" s="22"/>
      <c r="F161" s="22"/>
      <c r="G161" s="22"/>
      <c r="H161" s="21"/>
      <c r="I161" s="22"/>
      <c r="J161" s="22"/>
      <c r="K161" s="21"/>
      <c r="L161" s="22"/>
      <c r="M161" s="21"/>
      <c r="N161" s="22"/>
      <c r="O161" s="21"/>
      <c r="P161" s="22"/>
      <c r="Q161" s="21"/>
    </row>
    <row r="162" s="19" customFormat="true" ht="15.6" hidden="false" customHeight="false" outlineLevel="0" collapsed="false">
      <c r="A162" s="23"/>
      <c r="B162" s="21"/>
      <c r="C162" s="21"/>
      <c r="D162" s="21"/>
      <c r="E162" s="22"/>
      <c r="F162" s="22"/>
      <c r="G162" s="22"/>
      <c r="H162" s="21"/>
      <c r="I162" s="22"/>
      <c r="J162" s="22"/>
      <c r="K162" s="21"/>
      <c r="L162" s="22"/>
      <c r="M162" s="21"/>
      <c r="N162" s="24"/>
      <c r="O162" s="21"/>
      <c r="P162" s="24"/>
      <c r="Q162" s="21"/>
    </row>
    <row r="163" s="19" customFormat="true" ht="14.4" hidden="false" customHeight="false" outlineLevel="0" collapsed="false">
      <c r="A163" s="20"/>
      <c r="B163" s="21"/>
      <c r="C163" s="21"/>
      <c r="D163" s="21"/>
      <c r="E163" s="22"/>
      <c r="F163" s="22"/>
      <c r="G163" s="22"/>
      <c r="H163" s="21"/>
      <c r="I163" s="22"/>
      <c r="J163" s="22"/>
      <c r="K163" s="21"/>
      <c r="L163" s="22"/>
      <c r="M163" s="21"/>
      <c r="N163" s="22"/>
      <c r="O163" s="21"/>
      <c r="P163" s="22"/>
      <c r="Q163" s="21"/>
    </row>
    <row r="164" s="19" customFormat="true" ht="14.4" hidden="false" customHeight="false" outlineLevel="0" collapsed="false">
      <c r="A164" s="20"/>
      <c r="B164" s="21"/>
      <c r="C164" s="21"/>
      <c r="D164" s="21"/>
      <c r="E164" s="22"/>
      <c r="F164" s="22"/>
      <c r="G164" s="22"/>
      <c r="H164" s="21"/>
      <c r="I164" s="22"/>
      <c r="J164" s="22"/>
      <c r="K164" s="21"/>
      <c r="L164" s="22"/>
      <c r="M164" s="21"/>
      <c r="N164" s="22"/>
      <c r="O164" s="21"/>
      <c r="P164" s="22"/>
      <c r="Q164" s="21"/>
    </row>
    <row r="165" s="19" customFormat="true" ht="15.6" hidden="false" customHeight="false" outlineLevel="0" collapsed="false">
      <c r="A165" s="23"/>
      <c r="B165" s="21"/>
      <c r="C165" s="21"/>
      <c r="D165" s="21"/>
      <c r="E165" s="22"/>
      <c r="F165" s="22"/>
      <c r="G165" s="22"/>
      <c r="H165" s="21"/>
      <c r="I165" s="22"/>
      <c r="J165" s="22"/>
      <c r="K165" s="21"/>
      <c r="L165" s="22"/>
      <c r="M165" s="21"/>
      <c r="N165" s="24"/>
      <c r="O165" s="21"/>
      <c r="P165" s="24"/>
      <c r="Q165" s="21"/>
    </row>
    <row r="166" s="19" customFormat="true" ht="14.4" hidden="false" customHeight="false" outlineLevel="0" collapsed="false">
      <c r="A166" s="20"/>
      <c r="B166" s="21"/>
      <c r="C166" s="21"/>
      <c r="D166" s="21"/>
      <c r="E166" s="22"/>
      <c r="F166" s="22"/>
      <c r="G166" s="22"/>
      <c r="H166" s="21"/>
      <c r="I166" s="22"/>
      <c r="J166" s="22"/>
      <c r="K166" s="21"/>
      <c r="L166" s="22"/>
      <c r="M166" s="21"/>
      <c r="N166" s="22"/>
      <c r="O166" s="21"/>
      <c r="P166" s="22"/>
      <c r="Q166" s="21"/>
    </row>
    <row r="167" s="19" customFormat="true" ht="14.4" hidden="false" customHeight="false" outlineLevel="0" collapsed="false">
      <c r="A167" s="25"/>
      <c r="B167" s="21"/>
      <c r="C167" s="21"/>
      <c r="D167" s="21"/>
      <c r="E167" s="22"/>
      <c r="F167" s="22"/>
      <c r="G167" s="24"/>
      <c r="H167" s="21"/>
      <c r="I167" s="22"/>
      <c r="J167" s="22"/>
      <c r="K167" s="21"/>
      <c r="L167" s="22"/>
      <c r="M167" s="21"/>
      <c r="N167" s="24"/>
      <c r="O167" s="21"/>
      <c r="P167" s="22"/>
      <c r="Q167" s="21"/>
    </row>
    <row r="168" s="26" customFormat="true" ht="15.6" hidden="false" customHeight="false" outlineLevel="0" collapsed="false">
      <c r="A168" s="20"/>
      <c r="B168" s="21"/>
      <c r="C168" s="21"/>
      <c r="D168" s="21"/>
      <c r="E168" s="22"/>
      <c r="F168" s="22"/>
      <c r="G168" s="22"/>
      <c r="H168" s="21"/>
      <c r="I168" s="22"/>
      <c r="J168" s="22"/>
      <c r="K168" s="21"/>
      <c r="L168" s="22"/>
      <c r="M168" s="21"/>
      <c r="N168" s="22"/>
      <c r="O168" s="21"/>
      <c r="P168" s="22"/>
      <c r="Q168" s="21"/>
    </row>
    <row r="169" s="26" customFormat="true" ht="15.6" hidden="false" customHeight="false" outlineLevel="0" collapsed="false">
      <c r="A169" s="23"/>
      <c r="B169" s="21"/>
      <c r="C169" s="21"/>
      <c r="D169" s="21"/>
      <c r="E169" s="22"/>
      <c r="F169" s="22"/>
      <c r="G169" s="22"/>
      <c r="H169" s="21"/>
      <c r="I169" s="22"/>
      <c r="J169" s="22"/>
      <c r="K169" s="21"/>
      <c r="L169" s="22"/>
      <c r="M169" s="21"/>
      <c r="N169" s="24"/>
      <c r="O169" s="21"/>
      <c r="P169" s="24"/>
      <c r="Q169" s="21"/>
    </row>
    <row r="170" s="26" customFormat="true" ht="15.6" hidden="false" customHeight="false" outlineLevel="0" collapsed="false">
      <c r="A170" s="20"/>
      <c r="B170" s="21"/>
      <c r="C170" s="21"/>
      <c r="D170" s="21"/>
      <c r="E170" s="22"/>
      <c r="F170" s="22"/>
      <c r="G170" s="22"/>
      <c r="H170" s="21"/>
      <c r="I170" s="22"/>
      <c r="J170" s="22"/>
      <c r="K170" s="21"/>
      <c r="L170" s="22"/>
      <c r="M170" s="21"/>
      <c r="N170" s="22"/>
      <c r="O170" s="21"/>
      <c r="P170" s="22"/>
      <c r="Q170" s="21"/>
    </row>
    <row r="171" s="26" customFormat="true" ht="15.6" hidden="false" customHeight="false" outlineLevel="0" collapsed="false">
      <c r="A171" s="20"/>
      <c r="B171" s="21"/>
      <c r="C171" s="21"/>
      <c r="D171" s="21"/>
      <c r="E171" s="22"/>
      <c r="F171" s="22"/>
      <c r="G171" s="22"/>
      <c r="H171" s="21"/>
      <c r="I171" s="22"/>
      <c r="J171" s="22"/>
      <c r="K171" s="21"/>
      <c r="L171" s="22"/>
      <c r="M171" s="21"/>
      <c r="N171" s="22"/>
      <c r="O171" s="21"/>
      <c r="P171" s="22"/>
      <c r="Q171" s="21"/>
    </row>
    <row r="172" s="26" customFormat="true" ht="15.6" hidden="false" customHeight="false" outlineLevel="0" collapsed="false">
      <c r="A172" s="20"/>
      <c r="B172" s="21"/>
      <c r="C172" s="21"/>
      <c r="D172" s="21"/>
      <c r="E172" s="22"/>
      <c r="F172" s="22"/>
      <c r="G172" s="22"/>
      <c r="H172" s="21"/>
      <c r="I172" s="22"/>
      <c r="J172" s="22"/>
      <c r="K172" s="21"/>
      <c r="L172" s="22"/>
      <c r="M172" s="21"/>
      <c r="N172" s="22"/>
      <c r="O172" s="21"/>
      <c r="P172" s="22"/>
      <c r="Q172" s="21"/>
    </row>
    <row r="173" s="26" customFormat="true" ht="15.6" hidden="false" customHeight="false" outlineLevel="0" collapsed="false">
      <c r="A173" s="20"/>
      <c r="B173" s="21"/>
      <c r="C173" s="21"/>
      <c r="D173" s="21"/>
      <c r="E173" s="22"/>
      <c r="F173" s="22"/>
      <c r="G173" s="22"/>
      <c r="H173" s="21"/>
      <c r="I173" s="22"/>
      <c r="J173" s="22"/>
      <c r="K173" s="21"/>
      <c r="L173" s="22"/>
      <c r="M173" s="21"/>
      <c r="N173" s="22"/>
      <c r="O173" s="21"/>
      <c r="P173" s="22"/>
      <c r="Q173" s="21"/>
    </row>
    <row r="174" s="26" customFormat="true" ht="15.6" hidden="false" customHeight="false" outlineLevel="0" collapsed="false">
      <c r="A174" s="20"/>
      <c r="B174" s="21"/>
      <c r="C174" s="21"/>
      <c r="D174" s="21"/>
      <c r="E174" s="22"/>
      <c r="F174" s="22"/>
      <c r="G174" s="22"/>
      <c r="H174" s="21"/>
      <c r="I174" s="22"/>
      <c r="J174" s="22"/>
      <c r="K174" s="21"/>
      <c r="L174" s="22"/>
      <c r="M174" s="21"/>
      <c r="N174" s="22"/>
      <c r="O174" s="21"/>
      <c r="P174" s="22"/>
      <c r="Q174" s="21"/>
    </row>
    <row r="175" s="26" customFormat="true" ht="15.6" hidden="false" customHeight="false" outlineLevel="0" collapsed="false">
      <c r="A175" s="25"/>
      <c r="B175" s="21"/>
      <c r="C175" s="21"/>
      <c r="D175" s="21"/>
      <c r="E175" s="22"/>
      <c r="F175" s="22"/>
      <c r="G175" s="24"/>
      <c r="H175" s="21"/>
      <c r="I175" s="22"/>
      <c r="J175" s="22"/>
      <c r="K175" s="21"/>
      <c r="L175" s="22"/>
      <c r="M175" s="21"/>
      <c r="N175" s="24"/>
      <c r="O175" s="21"/>
      <c r="P175" s="22"/>
      <c r="Q175" s="21"/>
    </row>
    <row r="176" s="26" customFormat="true" ht="15.6" hidden="false" customHeight="false" outlineLevel="0" collapsed="false">
      <c r="A176" s="23"/>
      <c r="B176" s="21"/>
      <c r="C176" s="21"/>
      <c r="D176" s="21"/>
      <c r="E176" s="22"/>
      <c r="F176" s="22"/>
      <c r="G176" s="22"/>
      <c r="H176" s="21"/>
      <c r="I176" s="22"/>
      <c r="J176" s="22"/>
      <c r="K176" s="21"/>
      <c r="L176" s="22"/>
      <c r="M176" s="21"/>
      <c r="N176" s="24"/>
      <c r="O176" s="21"/>
      <c r="P176" s="24"/>
      <c r="Q176" s="21"/>
    </row>
    <row r="177" s="26" customFormat="true" ht="15.6" hidden="false" customHeight="false" outlineLevel="0" collapsed="false">
      <c r="A177" s="23"/>
      <c r="B177" s="21"/>
      <c r="C177" s="21"/>
      <c r="D177" s="21"/>
      <c r="E177" s="22"/>
      <c r="F177" s="22"/>
      <c r="G177" s="22"/>
      <c r="H177" s="21"/>
      <c r="I177" s="22"/>
      <c r="J177" s="22"/>
      <c r="K177" s="21"/>
      <c r="L177" s="22"/>
      <c r="M177" s="21"/>
      <c r="N177" s="24"/>
      <c r="O177" s="21"/>
      <c r="P177" s="24"/>
      <c r="Q177" s="21"/>
    </row>
    <row r="178" s="26" customFormat="true" ht="15.6" hidden="false" customHeight="false" outlineLevel="0" collapsed="false">
      <c r="A178" s="23"/>
      <c r="B178" s="21"/>
      <c r="C178" s="21"/>
      <c r="D178" s="21"/>
      <c r="E178" s="22"/>
      <c r="F178" s="22"/>
      <c r="G178" s="22"/>
      <c r="H178" s="21"/>
      <c r="I178" s="22"/>
      <c r="J178" s="22"/>
      <c r="K178" s="21"/>
      <c r="L178" s="22"/>
      <c r="M178" s="21"/>
      <c r="N178" s="24"/>
      <c r="O178" s="21"/>
      <c r="P178" s="24"/>
      <c r="Q178" s="21"/>
    </row>
    <row r="179" s="26" customFormat="true" ht="15.6" hidden="false" customHeight="false" outlineLevel="0" collapsed="false">
      <c r="A179" s="20"/>
      <c r="B179" s="21"/>
      <c r="C179" s="21"/>
      <c r="D179" s="21"/>
      <c r="E179" s="22"/>
      <c r="F179" s="22"/>
      <c r="G179" s="22"/>
      <c r="H179" s="21"/>
      <c r="I179" s="22"/>
      <c r="J179" s="22"/>
      <c r="K179" s="21"/>
      <c r="L179" s="22"/>
      <c r="M179" s="21"/>
      <c r="N179" s="22"/>
      <c r="O179" s="21"/>
      <c r="P179" s="22"/>
      <c r="Q179" s="21"/>
    </row>
    <row r="180" s="26" customFormat="true" ht="15.6" hidden="false" customHeight="false" outlineLevel="0" collapsed="false">
      <c r="A180" s="20"/>
      <c r="B180" s="21"/>
      <c r="C180" s="21"/>
      <c r="D180" s="21"/>
      <c r="E180" s="22"/>
      <c r="F180" s="22"/>
      <c r="G180" s="22"/>
      <c r="H180" s="21"/>
      <c r="I180" s="22"/>
      <c r="J180" s="22"/>
      <c r="K180" s="21"/>
      <c r="L180" s="22"/>
      <c r="M180" s="21"/>
      <c r="N180" s="22"/>
      <c r="O180" s="21"/>
      <c r="P180" s="22"/>
      <c r="Q180" s="21"/>
    </row>
    <row r="181" s="26" customFormat="true" ht="15.6" hidden="false" customHeight="false" outlineLevel="0" collapsed="false">
      <c r="A181" s="20"/>
      <c r="B181" s="21"/>
      <c r="C181" s="21"/>
      <c r="D181" s="21"/>
      <c r="E181" s="22"/>
      <c r="F181" s="22"/>
      <c r="G181" s="22"/>
      <c r="H181" s="21"/>
      <c r="I181" s="22"/>
      <c r="J181" s="22"/>
      <c r="K181" s="21"/>
      <c r="L181" s="22"/>
      <c r="M181" s="21"/>
      <c r="N181" s="22"/>
      <c r="O181" s="21"/>
      <c r="P181" s="22"/>
      <c r="Q181" s="21"/>
    </row>
    <row r="182" s="26" customFormat="true" ht="15.6" hidden="false" customHeight="false" outlineLevel="0" collapsed="false">
      <c r="A182" s="25"/>
      <c r="B182" s="21"/>
      <c r="C182" s="21"/>
      <c r="D182" s="21"/>
      <c r="E182" s="22"/>
      <c r="F182" s="22"/>
      <c r="G182" s="24"/>
      <c r="H182" s="21"/>
      <c r="I182" s="22"/>
      <c r="J182" s="22"/>
      <c r="K182" s="21"/>
      <c r="L182" s="22"/>
      <c r="M182" s="21"/>
      <c r="N182" s="24"/>
      <c r="O182" s="21"/>
      <c r="P182" s="22"/>
      <c r="Q182" s="21"/>
    </row>
    <row r="183" s="26" customFormat="true" ht="15.6" hidden="false" customHeight="false" outlineLevel="0" collapsed="false">
      <c r="A183" s="23"/>
      <c r="B183" s="21"/>
      <c r="C183" s="21"/>
      <c r="D183" s="21"/>
      <c r="E183" s="22"/>
      <c r="F183" s="22"/>
      <c r="G183" s="22"/>
      <c r="H183" s="21"/>
      <c r="I183" s="22"/>
      <c r="J183" s="22"/>
      <c r="K183" s="21"/>
      <c r="L183" s="22"/>
      <c r="M183" s="21"/>
      <c r="N183" s="24"/>
      <c r="O183" s="21"/>
      <c r="P183" s="24"/>
      <c r="Q183" s="21"/>
    </row>
    <row r="184" s="26" customFormat="true" ht="15.6" hidden="false" customHeight="false" outlineLevel="0" collapsed="false">
      <c r="A184" s="20"/>
      <c r="B184" s="21"/>
      <c r="C184" s="21"/>
      <c r="D184" s="21"/>
      <c r="E184" s="22"/>
      <c r="F184" s="22"/>
      <c r="G184" s="22"/>
      <c r="H184" s="21"/>
      <c r="I184" s="22"/>
      <c r="J184" s="22"/>
      <c r="K184" s="21"/>
      <c r="L184" s="22"/>
      <c r="M184" s="21"/>
      <c r="N184" s="22"/>
      <c r="O184" s="21"/>
      <c r="P184" s="22"/>
      <c r="Q184" s="21"/>
    </row>
    <row r="185" s="26" customFormat="true" ht="15.6" hidden="false" customHeight="false" outlineLevel="0" collapsed="false">
      <c r="A185" s="25"/>
      <c r="B185" s="21"/>
      <c r="C185" s="21"/>
      <c r="D185" s="21"/>
      <c r="E185" s="22"/>
      <c r="F185" s="22"/>
      <c r="G185" s="24"/>
      <c r="H185" s="21"/>
      <c r="I185" s="22"/>
      <c r="J185" s="22"/>
      <c r="K185" s="21"/>
      <c r="L185" s="22"/>
      <c r="M185" s="21"/>
      <c r="N185" s="24"/>
      <c r="O185" s="21"/>
      <c r="P185" s="22"/>
      <c r="Q185" s="21"/>
    </row>
    <row r="186" s="26" customFormat="true" ht="15.6" hidden="false" customHeight="false" outlineLevel="0" collapsed="false">
      <c r="A186" s="23"/>
      <c r="B186" s="21"/>
      <c r="C186" s="21"/>
      <c r="D186" s="21"/>
      <c r="E186" s="22"/>
      <c r="F186" s="22"/>
      <c r="G186" s="22"/>
      <c r="H186" s="21"/>
      <c r="I186" s="22"/>
      <c r="J186" s="22"/>
      <c r="K186" s="21"/>
      <c r="L186" s="22"/>
      <c r="M186" s="21"/>
      <c r="N186" s="24"/>
      <c r="O186" s="21"/>
      <c r="P186" s="24"/>
      <c r="Q186" s="21"/>
    </row>
    <row r="187" s="26" customFormat="true" ht="15.6" hidden="false" customHeight="false" outlineLevel="0" collapsed="false">
      <c r="A187" s="23"/>
      <c r="B187" s="21"/>
      <c r="C187" s="21"/>
      <c r="D187" s="21"/>
      <c r="E187" s="22"/>
      <c r="F187" s="22"/>
      <c r="G187" s="22"/>
      <c r="H187" s="21"/>
      <c r="I187" s="22"/>
      <c r="J187" s="22"/>
      <c r="K187" s="21"/>
      <c r="L187" s="22"/>
      <c r="M187" s="21"/>
      <c r="N187" s="24"/>
      <c r="O187" s="21"/>
      <c r="P187" s="24"/>
      <c r="Q187" s="21"/>
    </row>
    <row r="188" s="26" customFormat="true" ht="15.6" hidden="false" customHeight="false" outlineLevel="0" collapsed="false">
      <c r="A188" s="20"/>
      <c r="B188" s="21"/>
      <c r="C188" s="21"/>
      <c r="D188" s="21"/>
      <c r="E188" s="22"/>
      <c r="F188" s="22"/>
      <c r="G188" s="22"/>
      <c r="H188" s="21"/>
      <c r="I188" s="22"/>
      <c r="J188" s="22"/>
      <c r="K188" s="21"/>
      <c r="L188" s="22"/>
      <c r="M188" s="21"/>
      <c r="N188" s="22"/>
      <c r="O188" s="21"/>
      <c r="P188" s="22"/>
      <c r="Q188" s="21"/>
    </row>
    <row r="189" s="26" customFormat="true" ht="15.6" hidden="false" customHeight="false" outlineLevel="0" collapsed="false">
      <c r="A189" s="23"/>
      <c r="B189" s="21"/>
      <c r="C189" s="21"/>
      <c r="D189" s="21"/>
      <c r="E189" s="22"/>
      <c r="F189" s="22"/>
      <c r="G189" s="22"/>
      <c r="H189" s="21"/>
      <c r="I189" s="22"/>
      <c r="J189" s="22"/>
      <c r="K189" s="21"/>
      <c r="L189" s="22"/>
      <c r="M189" s="21"/>
      <c r="N189" s="24"/>
      <c r="O189" s="21"/>
      <c r="P189" s="24"/>
      <c r="Q189" s="21"/>
    </row>
    <row r="190" s="26" customFormat="true" ht="15.6" hidden="false" customHeight="false" outlineLevel="0" collapsed="false">
      <c r="A190" s="25"/>
      <c r="B190" s="21"/>
      <c r="C190" s="21"/>
      <c r="D190" s="21"/>
      <c r="E190" s="22"/>
      <c r="F190" s="22"/>
      <c r="G190" s="24"/>
      <c r="H190" s="21"/>
      <c r="I190" s="22"/>
      <c r="J190" s="22"/>
      <c r="K190" s="21"/>
      <c r="L190" s="22"/>
      <c r="M190" s="21"/>
      <c r="N190" s="24"/>
      <c r="O190" s="21"/>
      <c r="P190" s="22"/>
      <c r="Q190" s="21"/>
    </row>
    <row r="191" s="26" customFormat="true" ht="15.6" hidden="false" customHeight="false" outlineLevel="0" collapsed="false">
      <c r="A191" s="20"/>
      <c r="B191" s="21"/>
      <c r="C191" s="21"/>
      <c r="D191" s="21"/>
      <c r="E191" s="22"/>
      <c r="F191" s="22"/>
      <c r="G191" s="22"/>
      <c r="H191" s="21"/>
      <c r="I191" s="22"/>
      <c r="J191" s="22"/>
      <c r="K191" s="21"/>
      <c r="L191" s="22"/>
      <c r="M191" s="21"/>
      <c r="N191" s="22"/>
      <c r="O191" s="21"/>
      <c r="P191" s="22"/>
      <c r="Q191" s="21"/>
    </row>
    <row r="192" s="26" customFormat="true" ht="15.6" hidden="false" customHeight="false" outlineLevel="0" collapsed="false">
      <c r="A192" s="23"/>
      <c r="B192" s="21"/>
      <c r="C192" s="21"/>
      <c r="D192" s="21"/>
      <c r="E192" s="22"/>
      <c r="F192" s="22"/>
      <c r="G192" s="22"/>
      <c r="H192" s="21"/>
      <c r="I192" s="22"/>
      <c r="J192" s="22"/>
      <c r="K192" s="21"/>
      <c r="L192" s="22"/>
      <c r="M192" s="21"/>
      <c r="N192" s="24"/>
      <c r="O192" s="21"/>
      <c r="P192" s="24"/>
      <c r="Q192" s="21"/>
    </row>
    <row r="193" s="26" customFormat="true" ht="15.6" hidden="false" customHeight="false" outlineLevel="0" collapsed="false">
      <c r="A193" s="23"/>
      <c r="B193" s="21"/>
      <c r="C193" s="21"/>
      <c r="D193" s="21"/>
      <c r="E193" s="22"/>
      <c r="F193" s="22"/>
      <c r="G193" s="22"/>
      <c r="H193" s="21"/>
      <c r="I193" s="22"/>
      <c r="J193" s="22"/>
      <c r="K193" s="21"/>
      <c r="L193" s="22"/>
      <c r="M193" s="21"/>
      <c r="N193" s="24"/>
      <c r="O193" s="21"/>
      <c r="P193" s="24"/>
      <c r="Q193" s="21"/>
    </row>
    <row r="194" s="26" customFormat="true" ht="15.6" hidden="false" customHeight="false" outlineLevel="0" collapsed="false">
      <c r="A194" s="20"/>
      <c r="B194" s="21"/>
      <c r="C194" s="21"/>
      <c r="D194" s="21"/>
      <c r="E194" s="22"/>
      <c r="F194" s="22"/>
      <c r="G194" s="22"/>
      <c r="H194" s="21"/>
      <c r="I194" s="22"/>
      <c r="J194" s="22"/>
      <c r="K194" s="21"/>
      <c r="L194" s="22"/>
      <c r="M194" s="21"/>
      <c r="N194" s="22"/>
      <c r="O194" s="21"/>
      <c r="P194" s="22"/>
      <c r="Q194" s="21"/>
    </row>
    <row r="195" s="26" customFormat="true" ht="15.6" hidden="false" customHeight="false" outlineLevel="0" collapsed="false">
      <c r="A195" s="20"/>
      <c r="B195" s="21"/>
      <c r="C195" s="21"/>
      <c r="D195" s="21"/>
      <c r="E195" s="22"/>
      <c r="F195" s="22"/>
      <c r="G195" s="22"/>
      <c r="H195" s="21"/>
      <c r="I195" s="22"/>
      <c r="J195" s="22"/>
      <c r="K195" s="21"/>
      <c r="L195" s="22"/>
      <c r="M195" s="21"/>
      <c r="N195" s="22"/>
      <c r="O195" s="21"/>
      <c r="P195" s="22"/>
      <c r="Q195" s="21"/>
    </row>
    <row r="196" s="26" customFormat="true" ht="15.6" hidden="false" customHeight="false" outlineLevel="0" collapsed="false">
      <c r="A196" s="25"/>
      <c r="B196" s="21"/>
      <c r="C196" s="21"/>
      <c r="D196" s="21"/>
      <c r="E196" s="22"/>
      <c r="F196" s="22"/>
      <c r="G196" s="24"/>
      <c r="H196" s="21"/>
      <c r="I196" s="22"/>
      <c r="J196" s="22"/>
      <c r="K196" s="21"/>
      <c r="L196" s="22"/>
      <c r="M196" s="21"/>
      <c r="N196" s="24"/>
      <c r="O196" s="21"/>
      <c r="P196" s="22"/>
      <c r="Q196" s="21"/>
    </row>
    <row r="197" s="26" customFormat="true" ht="15.6" hidden="false" customHeight="false" outlineLevel="0" collapsed="false">
      <c r="A197" s="20"/>
      <c r="B197" s="21"/>
      <c r="C197" s="21"/>
      <c r="D197" s="21"/>
      <c r="E197" s="22"/>
      <c r="F197" s="22"/>
      <c r="G197" s="22"/>
      <c r="H197" s="21"/>
      <c r="I197" s="22"/>
      <c r="J197" s="22"/>
      <c r="K197" s="21"/>
      <c r="L197" s="22"/>
      <c r="M197" s="21"/>
      <c r="N197" s="22"/>
      <c r="O197" s="21"/>
      <c r="P197" s="22"/>
      <c r="Q197" s="21"/>
    </row>
    <row r="198" s="26" customFormat="true" ht="15.6" hidden="false" customHeight="false" outlineLevel="0" collapsed="false">
      <c r="A198" s="20"/>
      <c r="B198" s="21"/>
      <c r="C198" s="21"/>
      <c r="D198" s="21"/>
      <c r="E198" s="22"/>
      <c r="F198" s="22"/>
      <c r="G198" s="22"/>
      <c r="H198" s="21"/>
      <c r="I198" s="22"/>
      <c r="J198" s="22"/>
      <c r="K198" s="21"/>
      <c r="L198" s="22"/>
      <c r="M198" s="21"/>
      <c r="N198" s="22"/>
      <c r="O198" s="21"/>
      <c r="P198" s="22"/>
      <c r="Q198" s="21"/>
    </row>
    <row r="199" s="26" customFormat="true" ht="15.6" hidden="false" customHeight="false" outlineLevel="0" collapsed="false">
      <c r="A199" s="25"/>
      <c r="B199" s="21"/>
      <c r="C199" s="21"/>
      <c r="D199" s="21"/>
      <c r="E199" s="22"/>
      <c r="F199" s="22"/>
      <c r="G199" s="24"/>
      <c r="H199" s="21"/>
      <c r="I199" s="22"/>
      <c r="J199" s="22"/>
      <c r="K199" s="21"/>
      <c r="L199" s="22"/>
      <c r="M199" s="21"/>
      <c r="N199" s="24"/>
      <c r="O199" s="21"/>
      <c r="P199" s="22"/>
      <c r="Q199" s="21"/>
    </row>
    <row r="200" s="26" customFormat="true" ht="15.6" hidden="false" customHeight="false" outlineLevel="0" collapsed="false">
      <c r="A200" s="23"/>
      <c r="B200" s="21"/>
      <c r="C200" s="21"/>
      <c r="D200" s="21"/>
      <c r="E200" s="22"/>
      <c r="F200" s="22"/>
      <c r="G200" s="22"/>
      <c r="H200" s="21"/>
      <c r="I200" s="22"/>
      <c r="J200" s="22"/>
      <c r="K200" s="21"/>
      <c r="L200" s="22"/>
      <c r="M200" s="21"/>
      <c r="N200" s="24"/>
      <c r="O200" s="21"/>
      <c r="P200" s="24"/>
      <c r="Q200" s="21"/>
    </row>
    <row r="201" s="26" customFormat="true" ht="15.6" hidden="false" customHeight="false" outlineLevel="0" collapsed="false">
      <c r="A201" s="20"/>
      <c r="B201" s="21"/>
      <c r="C201" s="21"/>
      <c r="D201" s="21"/>
      <c r="E201" s="22"/>
      <c r="F201" s="22"/>
      <c r="G201" s="22"/>
      <c r="H201" s="21"/>
      <c r="I201" s="22"/>
      <c r="J201" s="22"/>
      <c r="K201" s="21"/>
      <c r="L201" s="22"/>
      <c r="M201" s="21"/>
      <c r="N201" s="22"/>
      <c r="O201" s="21"/>
      <c r="P201" s="22"/>
      <c r="Q201" s="21"/>
    </row>
    <row r="202" s="26" customFormat="true" ht="15.6" hidden="false" customHeight="false" outlineLevel="0" collapsed="false">
      <c r="A202" s="23"/>
      <c r="B202" s="21"/>
      <c r="C202" s="21"/>
      <c r="D202" s="21"/>
      <c r="E202" s="22"/>
      <c r="F202" s="22"/>
      <c r="G202" s="22"/>
      <c r="H202" s="21"/>
      <c r="I202" s="22"/>
      <c r="J202" s="22"/>
      <c r="K202" s="21"/>
      <c r="L202" s="22"/>
      <c r="M202" s="21"/>
      <c r="N202" s="24"/>
      <c r="O202" s="21"/>
      <c r="P202" s="24"/>
      <c r="Q202" s="21"/>
    </row>
    <row r="203" s="26" customFormat="true" ht="15.6" hidden="false" customHeight="false" outlineLevel="0" collapsed="false">
      <c r="A203" s="20"/>
      <c r="B203" s="21"/>
      <c r="C203" s="21"/>
      <c r="D203" s="21"/>
      <c r="E203" s="22"/>
      <c r="F203" s="22"/>
      <c r="G203" s="22"/>
      <c r="H203" s="21"/>
      <c r="I203" s="22"/>
      <c r="J203" s="22"/>
      <c r="K203" s="21"/>
      <c r="L203" s="22"/>
      <c r="M203" s="21"/>
      <c r="N203" s="22"/>
      <c r="O203" s="21"/>
      <c r="P203" s="22"/>
      <c r="Q203" s="21"/>
    </row>
    <row r="204" s="26" customFormat="true" ht="15.6" hidden="false" customHeight="false" outlineLevel="0" collapsed="false">
      <c r="A204" s="20"/>
      <c r="B204" s="21"/>
      <c r="C204" s="21"/>
      <c r="D204" s="21"/>
      <c r="E204" s="22"/>
      <c r="F204" s="22"/>
      <c r="G204" s="22"/>
      <c r="H204" s="21"/>
      <c r="I204" s="22"/>
      <c r="J204" s="22"/>
      <c r="K204" s="21"/>
      <c r="L204" s="22"/>
      <c r="M204" s="21"/>
      <c r="N204" s="22"/>
      <c r="O204" s="21"/>
      <c r="P204" s="22"/>
      <c r="Q204" s="21"/>
    </row>
    <row r="205" s="26" customFormat="true" ht="15.6" hidden="false" customHeight="false" outlineLevel="0" collapsed="false">
      <c r="A205" s="25"/>
      <c r="B205" s="21"/>
      <c r="C205" s="21"/>
      <c r="D205" s="21"/>
      <c r="E205" s="22"/>
      <c r="F205" s="22"/>
      <c r="G205" s="24"/>
      <c r="H205" s="21"/>
      <c r="I205" s="22"/>
      <c r="J205" s="22"/>
      <c r="K205" s="21"/>
      <c r="L205" s="22"/>
      <c r="M205" s="21"/>
      <c r="N205" s="24"/>
      <c r="O205" s="21"/>
      <c r="P205" s="22"/>
      <c r="Q205" s="21"/>
    </row>
    <row r="206" s="26" customFormat="true" ht="15.6" hidden="false" customHeight="false" outlineLevel="0" collapsed="false">
      <c r="A206" s="23"/>
      <c r="B206" s="21"/>
      <c r="C206" s="21"/>
      <c r="D206" s="21"/>
      <c r="E206" s="22"/>
      <c r="F206" s="22"/>
      <c r="G206" s="22"/>
      <c r="H206" s="21"/>
      <c r="I206" s="22"/>
      <c r="J206" s="22"/>
      <c r="K206" s="21"/>
      <c r="L206" s="22"/>
      <c r="M206" s="21"/>
      <c r="N206" s="24"/>
      <c r="O206" s="21"/>
      <c r="P206" s="24"/>
      <c r="Q206" s="21"/>
    </row>
    <row r="207" s="26" customFormat="true" ht="15.6" hidden="false" customHeight="false" outlineLevel="0" collapsed="false">
      <c r="A207" s="23"/>
      <c r="B207" s="21"/>
      <c r="C207" s="21"/>
      <c r="D207" s="21"/>
      <c r="E207" s="22"/>
      <c r="F207" s="22"/>
      <c r="G207" s="22"/>
      <c r="H207" s="21"/>
      <c r="I207" s="22"/>
      <c r="J207" s="22"/>
      <c r="K207" s="21"/>
      <c r="L207" s="22"/>
      <c r="M207" s="21"/>
      <c r="N207" s="24"/>
      <c r="O207" s="21"/>
      <c r="P207" s="24"/>
      <c r="Q207" s="21"/>
    </row>
    <row r="208" s="26" customFormat="true" ht="15.6" hidden="false" customHeight="false" outlineLevel="0" collapsed="false">
      <c r="A208" s="23"/>
      <c r="B208" s="21"/>
      <c r="C208" s="21"/>
      <c r="D208" s="21"/>
      <c r="E208" s="22"/>
      <c r="F208" s="22"/>
      <c r="G208" s="22"/>
      <c r="H208" s="21"/>
      <c r="I208" s="22"/>
      <c r="J208" s="22"/>
      <c r="K208" s="21"/>
      <c r="L208" s="22"/>
      <c r="M208" s="21"/>
      <c r="N208" s="24"/>
      <c r="O208" s="21"/>
      <c r="P208" s="24"/>
      <c r="Q208" s="21"/>
    </row>
    <row r="209" customFormat="false" ht="15.6" hidden="false" customHeight="false" outlineLevel="0" collapsed="false">
      <c r="A209" s="27"/>
    </row>
    <row r="210" customFormat="false" ht="15.6" hidden="false" customHeight="false" outlineLevel="0" collapsed="false">
      <c r="A210" s="27"/>
    </row>
    <row r="211" customFormat="false" ht="15.6" hidden="false" customHeight="false" outlineLevel="0" collapsed="false">
      <c r="A211" s="27"/>
    </row>
    <row r="212" customFormat="false" ht="15.6" hidden="false" customHeight="false" outlineLevel="0" collapsed="false">
      <c r="A212" s="27"/>
    </row>
    <row r="213" customFormat="false" ht="15.6" hidden="false" customHeight="false" outlineLevel="0" collapsed="false">
      <c r="A213" s="27"/>
    </row>
    <row r="214" customFormat="false" ht="15.6" hidden="false" customHeight="false" outlineLevel="0" collapsed="false">
      <c r="A214" s="27"/>
    </row>
    <row r="215" customFormat="false" ht="15.6" hidden="false" customHeight="false" outlineLevel="0" collapsed="false">
      <c r="A215" s="27"/>
    </row>
    <row r="216" customFormat="false" ht="15.6" hidden="false" customHeight="false" outlineLevel="0" collapsed="false">
      <c r="A216" s="27"/>
    </row>
    <row r="217" customFormat="false" ht="15.6" hidden="false" customHeight="false" outlineLevel="0" collapsed="false">
      <c r="A217" s="27"/>
    </row>
    <row r="218" customFormat="false" ht="15.6" hidden="false" customHeight="false" outlineLevel="0" collapsed="false">
      <c r="A218" s="27"/>
    </row>
    <row r="219" customFormat="false" ht="15.6" hidden="false" customHeight="false" outlineLevel="0" collapsed="false">
      <c r="A219" s="27"/>
    </row>
    <row r="220" customFormat="false" ht="15.6" hidden="false" customHeight="false" outlineLevel="0" collapsed="false">
      <c r="A220" s="27"/>
    </row>
    <row r="221" customFormat="false" ht="15.6" hidden="false" customHeight="false" outlineLevel="0" collapsed="false">
      <c r="A221" s="27"/>
    </row>
    <row r="222" customFormat="false" ht="15.6" hidden="false" customHeight="false" outlineLevel="0" collapsed="false">
      <c r="A222" s="27"/>
    </row>
    <row r="223" customFormat="false" ht="15.6" hidden="false" customHeight="false" outlineLevel="0" collapsed="false">
      <c r="A223" s="27"/>
    </row>
    <row r="224" customFormat="false" ht="15.6" hidden="false" customHeight="false" outlineLevel="0" collapsed="false">
      <c r="A224" s="27"/>
    </row>
    <row r="225" customFormat="false" ht="15.6" hidden="false" customHeight="false" outlineLevel="0" collapsed="false">
      <c r="A225" s="27"/>
    </row>
    <row r="226" customFormat="false" ht="15.6" hidden="false" customHeight="false" outlineLevel="0" collapsed="false">
      <c r="A226" s="27"/>
    </row>
    <row r="227" customFormat="false" ht="15.6" hidden="false" customHeight="false" outlineLevel="0" collapsed="false">
      <c r="A227" s="27"/>
    </row>
    <row r="228" customFormat="false" ht="15.6" hidden="false" customHeight="false" outlineLevel="0" collapsed="false">
      <c r="A228" s="27"/>
    </row>
    <row r="229" customFormat="false" ht="15.6" hidden="false" customHeight="false" outlineLevel="0" collapsed="false">
      <c r="A229" s="27"/>
    </row>
    <row r="230" customFormat="false" ht="15.6" hidden="false" customHeight="false" outlineLevel="0" collapsed="false">
      <c r="A230" s="27"/>
    </row>
    <row r="231" customFormat="false" ht="15.6" hidden="false" customHeight="false" outlineLevel="0" collapsed="false">
      <c r="A231" s="27"/>
    </row>
    <row r="232" customFormat="false" ht="15.6" hidden="false" customHeight="false" outlineLevel="0" collapsed="false">
      <c r="A232" s="27"/>
    </row>
    <row r="233" customFormat="false" ht="15.6" hidden="false" customHeight="false" outlineLevel="0" collapsed="false">
      <c r="A233" s="27"/>
    </row>
    <row r="234" customFormat="false" ht="15.6" hidden="false" customHeight="false" outlineLevel="0" collapsed="false">
      <c r="A234" s="27"/>
    </row>
    <row r="235" customFormat="false" ht="15.6" hidden="false" customHeight="false" outlineLevel="0" collapsed="false">
      <c r="A235" s="27"/>
    </row>
    <row r="236" customFormat="false" ht="15.6" hidden="false" customHeight="false" outlineLevel="0" collapsed="false">
      <c r="A236" s="27"/>
    </row>
    <row r="237" customFormat="false" ht="15.6" hidden="false" customHeight="false" outlineLevel="0" collapsed="false">
      <c r="A237" s="27"/>
    </row>
    <row r="238" customFormat="false" ht="15.6" hidden="false" customHeight="false" outlineLevel="0" collapsed="false">
      <c r="A238" s="27"/>
    </row>
    <row r="239" customFormat="false" ht="15.6" hidden="false" customHeight="false" outlineLevel="0" collapsed="false">
      <c r="A239" s="27"/>
    </row>
    <row r="240" customFormat="false" ht="15.6" hidden="false" customHeight="false" outlineLevel="0" collapsed="false">
      <c r="A240" s="27"/>
    </row>
    <row r="241" customFormat="false" ht="15.6" hidden="false" customHeight="false" outlineLevel="0" collapsed="false">
      <c r="A241" s="27"/>
    </row>
    <row r="242" customFormat="false" ht="15.6" hidden="false" customHeight="false" outlineLevel="0" collapsed="false">
      <c r="A242" s="27"/>
    </row>
    <row r="243" customFormat="false" ht="15.6" hidden="false" customHeight="false" outlineLevel="0" collapsed="false">
      <c r="A243" s="27"/>
    </row>
    <row r="244" customFormat="false" ht="15.6" hidden="false" customHeight="false" outlineLevel="0" collapsed="false">
      <c r="A244" s="27"/>
    </row>
    <row r="245" customFormat="false" ht="15.6" hidden="false" customHeight="false" outlineLevel="0" collapsed="false">
      <c r="A245" s="27"/>
    </row>
    <row r="246" customFormat="false" ht="15.6" hidden="false" customHeight="false" outlineLevel="0" collapsed="false">
      <c r="A246" s="27"/>
    </row>
    <row r="247" customFormat="false" ht="15.6" hidden="false" customHeight="false" outlineLevel="0" collapsed="false">
      <c r="A247" s="27"/>
    </row>
    <row r="248" customFormat="false" ht="15.6" hidden="false" customHeight="false" outlineLevel="0" collapsed="false">
      <c r="A248" s="27"/>
    </row>
    <row r="249" customFormat="false" ht="15.6" hidden="false" customHeight="false" outlineLevel="0" collapsed="false">
      <c r="A249" s="27"/>
    </row>
    <row r="250" customFormat="false" ht="15.6" hidden="false" customHeight="false" outlineLevel="0" collapsed="false">
      <c r="A250" s="27"/>
    </row>
    <row r="251" customFormat="false" ht="15.6" hidden="false" customHeight="false" outlineLevel="0" collapsed="false">
      <c r="A251" s="27"/>
    </row>
    <row r="252" customFormat="false" ht="15.6" hidden="false" customHeight="false" outlineLevel="0" collapsed="false">
      <c r="A252" s="27"/>
    </row>
    <row r="253" customFormat="false" ht="15.6" hidden="false" customHeight="false" outlineLevel="0" collapsed="false">
      <c r="A253" s="27"/>
    </row>
    <row r="254" customFormat="false" ht="15.6" hidden="false" customHeight="false" outlineLevel="0" collapsed="false">
      <c r="A254" s="27"/>
    </row>
    <row r="255" customFormat="false" ht="15.6" hidden="false" customHeight="false" outlineLevel="0" collapsed="false">
      <c r="A255" s="27"/>
    </row>
    <row r="256" customFormat="false" ht="15.6" hidden="false" customHeight="false" outlineLevel="0" collapsed="false">
      <c r="A256" s="27"/>
    </row>
    <row r="257" customFormat="false" ht="15.6" hidden="false" customHeight="false" outlineLevel="0" collapsed="false">
      <c r="A257" s="27"/>
    </row>
    <row r="258" customFormat="false" ht="15.6" hidden="false" customHeight="false" outlineLevel="0" collapsed="false">
      <c r="A258" s="27"/>
    </row>
    <row r="259" customFormat="false" ht="15.6" hidden="false" customHeight="false" outlineLevel="0" collapsed="false">
      <c r="A259" s="27"/>
    </row>
    <row r="260" customFormat="false" ht="15.6" hidden="false" customHeight="false" outlineLevel="0" collapsed="false">
      <c r="A260" s="27"/>
    </row>
    <row r="261" customFormat="false" ht="15.6" hidden="false" customHeight="false" outlineLevel="0" collapsed="false">
      <c r="A261" s="27"/>
    </row>
    <row r="262" customFormat="false" ht="15.6" hidden="false" customHeight="false" outlineLevel="0" collapsed="false">
      <c r="A262" s="27"/>
    </row>
    <row r="263" customFormat="false" ht="15.6" hidden="false" customHeight="false" outlineLevel="0" collapsed="false">
      <c r="A263" s="27"/>
    </row>
    <row r="264" customFormat="false" ht="15.6" hidden="false" customHeight="false" outlineLevel="0" collapsed="false">
      <c r="A264" s="27"/>
    </row>
    <row r="265" customFormat="false" ht="15.6" hidden="false" customHeight="false" outlineLevel="0" collapsed="false">
      <c r="A265" s="27"/>
    </row>
    <row r="266" customFormat="false" ht="15.6" hidden="false" customHeight="false" outlineLevel="0" collapsed="false">
      <c r="A266" s="27"/>
    </row>
    <row r="267" customFormat="false" ht="15.6" hidden="false" customHeight="false" outlineLevel="0" collapsed="false">
      <c r="A267" s="27"/>
    </row>
    <row r="268" customFormat="false" ht="15.6" hidden="false" customHeight="false" outlineLevel="0" collapsed="false">
      <c r="A268" s="27"/>
    </row>
    <row r="269" customFormat="false" ht="15.6" hidden="false" customHeight="false" outlineLevel="0" collapsed="false">
      <c r="A269" s="27"/>
    </row>
    <row r="270" customFormat="false" ht="15.6" hidden="false" customHeight="false" outlineLevel="0" collapsed="false">
      <c r="A270" s="27"/>
    </row>
    <row r="271" customFormat="false" ht="15.6" hidden="false" customHeight="false" outlineLevel="0" collapsed="false">
      <c r="A271" s="27"/>
    </row>
    <row r="272" customFormat="false" ht="15.6" hidden="false" customHeight="false" outlineLevel="0" collapsed="false">
      <c r="A272" s="27"/>
    </row>
    <row r="273" customFormat="false" ht="15.6" hidden="false" customHeight="false" outlineLevel="0" collapsed="false">
      <c r="A273" s="27"/>
    </row>
    <row r="274" customFormat="false" ht="15.6" hidden="false" customHeight="false" outlineLevel="0" collapsed="false">
      <c r="A274" s="27"/>
    </row>
    <row r="275" customFormat="false" ht="15.6" hidden="false" customHeight="false" outlineLevel="0" collapsed="false">
      <c r="A275" s="27"/>
    </row>
    <row r="276" customFormat="false" ht="15.6" hidden="false" customHeight="false" outlineLevel="0" collapsed="false">
      <c r="A276" s="27"/>
    </row>
    <row r="277" customFormat="false" ht="15.6" hidden="false" customHeight="false" outlineLevel="0" collapsed="false">
      <c r="A277" s="27"/>
    </row>
    <row r="278" customFormat="false" ht="15.6" hidden="false" customHeight="false" outlineLevel="0" collapsed="false">
      <c r="A278" s="27"/>
    </row>
    <row r="279" customFormat="false" ht="15.6" hidden="false" customHeight="false" outlineLevel="0" collapsed="false">
      <c r="A279" s="27"/>
    </row>
    <row r="280" customFormat="false" ht="15.6" hidden="false" customHeight="false" outlineLevel="0" collapsed="false">
      <c r="A280" s="27"/>
    </row>
  </sheetData>
  <autoFilter ref="A3:Q208"/>
  <mergeCells count="11">
    <mergeCell ref="A1:Q1"/>
    <mergeCell ref="A2:A3"/>
    <mergeCell ref="B2:B3"/>
    <mergeCell ref="C2:C3"/>
    <mergeCell ref="D2:D3"/>
    <mergeCell ref="E2:H2"/>
    <mergeCell ref="I2:K2"/>
    <mergeCell ref="L2:M2"/>
    <mergeCell ref="N2:N3"/>
    <mergeCell ref="O2:O3"/>
    <mergeCell ref="P2:Q2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SUS</dc:creator>
  <dc:description/>
  <dc:language>en-US</dc:language>
  <cp:lastModifiedBy>拾光兔的伙伴</cp:lastModifiedBy>
  <cp:lastPrinted>2019-03-28T09:01:15Z</cp:lastPrinted>
  <dcterms:modified xsi:type="dcterms:W3CDTF">2023-03-26T13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C7E1FB3C634BBFA83BB0535A5AD5FB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