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R$336</definedName>
    <definedName function="false" hidden="true" localSheetId="1" name="_xlnm._FilterDatabase" vbProcedure="false">Sheet2!$C$1:$G$334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3" uniqueCount="731">
  <si>
    <t xml:space="preserve">浙江工商大学学生素质评价成绩汇总表</t>
  </si>
  <si>
    <t xml:space="preserve">学号</t>
  </si>
  <si>
    <t xml:space="preserve">姓名</t>
  </si>
  <si>
    <t xml:space="preserve">班级</t>
  </si>
  <si>
    <t xml:space="preserve">性别</t>
  </si>
  <si>
    <t xml:space="preserve">品德素质</t>
  </si>
  <si>
    <t xml:space="preserve">专业素质</t>
  </si>
  <si>
    <t xml:space="preserve">体育成绩</t>
  </si>
  <si>
    <t xml:space="preserve">基本项     总分</t>
  </si>
  <si>
    <t xml:space="preserve">名次</t>
  </si>
  <si>
    <r>
      <rPr>
        <sz val="10"/>
        <rFont val="Noto Sans"/>
        <family val="2"/>
      </rPr>
      <t xml:space="preserve">综合能力 
（记实基本分为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分）</t>
    </r>
  </si>
  <si>
    <t xml:space="preserve">评议 基本分（百分制）</t>
  </si>
  <si>
    <r>
      <rPr>
        <sz val="10"/>
        <rFont val="Noto Sans"/>
        <family val="2"/>
      </rPr>
      <t xml:space="preserve">记实（加上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基本分后的分数）</t>
    </r>
  </si>
  <si>
    <t xml:space="preserve">总分</t>
  </si>
  <si>
    <t xml:space="preserve">基本    成绩</t>
  </si>
  <si>
    <t xml:space="preserve">附加分</t>
  </si>
  <si>
    <t xml:space="preserve">体育
成绩</t>
  </si>
  <si>
    <t xml:space="preserve">总分（百分制）</t>
  </si>
  <si>
    <t xml:space="preserve">戚凯宇</t>
  </si>
  <si>
    <r>
      <rPr>
        <sz val="11"/>
        <rFont val="Noto Sans"/>
        <family val="2"/>
      </rPr>
      <t xml:space="preserve">经济类</t>
    </r>
    <r>
      <rPr>
        <sz val="11"/>
        <rFont val="仿宋"/>
        <family val="3"/>
        <charset val="134"/>
      </rPr>
      <t xml:space="preserve">2206</t>
    </r>
  </si>
  <si>
    <t xml:space="preserve">男</t>
  </si>
  <si>
    <t xml:space="preserve">李铂鑫</t>
  </si>
  <si>
    <r>
      <rPr>
        <sz val="11"/>
        <rFont val="Noto Sans"/>
        <family val="2"/>
      </rPr>
      <t xml:space="preserve">经济类</t>
    </r>
    <r>
      <rPr>
        <sz val="11"/>
        <rFont val="仿宋"/>
        <family val="3"/>
        <charset val="134"/>
      </rPr>
      <t xml:space="preserve">2204</t>
    </r>
  </si>
  <si>
    <t xml:space="preserve">叶宸麟</t>
  </si>
  <si>
    <r>
      <rPr>
        <sz val="11"/>
        <rFont val="Noto Sans"/>
        <family val="2"/>
      </rPr>
      <t xml:space="preserve">经济类</t>
    </r>
    <r>
      <rPr>
        <sz val="11"/>
        <rFont val="仿宋"/>
        <family val="3"/>
        <charset val="134"/>
      </rPr>
      <t xml:space="preserve">2208</t>
    </r>
  </si>
  <si>
    <t xml:space="preserve">谢宇彬</t>
  </si>
  <si>
    <r>
      <rPr>
        <sz val="11"/>
        <rFont val="Noto Sans"/>
        <family val="2"/>
      </rPr>
      <t xml:space="preserve">经济类</t>
    </r>
    <r>
      <rPr>
        <sz val="11"/>
        <rFont val="仿宋"/>
        <family val="3"/>
        <charset val="134"/>
      </rPr>
      <t xml:space="preserve">2202</t>
    </r>
  </si>
  <si>
    <t xml:space="preserve">女</t>
  </si>
  <si>
    <t xml:space="preserve">虞冰尹</t>
  </si>
  <si>
    <r>
      <rPr>
        <sz val="11"/>
        <rFont val="Noto Sans"/>
        <family val="2"/>
      </rPr>
      <t xml:space="preserve">经济类</t>
    </r>
    <r>
      <rPr>
        <sz val="11"/>
        <rFont val="仿宋"/>
        <family val="3"/>
        <charset val="134"/>
      </rPr>
      <t xml:space="preserve">2205</t>
    </r>
  </si>
  <si>
    <t xml:space="preserve">林婧</t>
  </si>
  <si>
    <t xml:space="preserve">陈宇澜</t>
  </si>
  <si>
    <r>
      <rPr>
        <sz val="11"/>
        <rFont val="Noto Sans"/>
        <family val="2"/>
      </rPr>
      <t xml:space="preserve">经济类</t>
    </r>
    <r>
      <rPr>
        <sz val="11"/>
        <rFont val="仿宋"/>
        <family val="3"/>
        <charset val="134"/>
      </rPr>
      <t xml:space="preserve">2207</t>
    </r>
  </si>
  <si>
    <t xml:space="preserve">柯佳雯</t>
  </si>
  <si>
    <t xml:space="preserve">黎司宸</t>
  </si>
  <si>
    <t xml:space="preserve">杨宇浩</t>
  </si>
  <si>
    <t xml:space="preserve">周家旸</t>
  </si>
  <si>
    <t xml:space="preserve">罗非凡</t>
  </si>
  <si>
    <r>
      <rPr>
        <sz val="11"/>
        <rFont val="Noto Sans"/>
        <family val="2"/>
      </rPr>
      <t xml:space="preserve">经济类</t>
    </r>
    <r>
      <rPr>
        <sz val="11"/>
        <rFont val="仿宋"/>
        <family val="3"/>
        <charset val="134"/>
      </rPr>
      <t xml:space="preserve">2201</t>
    </r>
  </si>
  <si>
    <t xml:space="preserve">秦星</t>
  </si>
  <si>
    <t xml:space="preserve">蔡晨意</t>
  </si>
  <si>
    <t xml:space="preserve">王晨逸</t>
  </si>
  <si>
    <t xml:space="preserve">姜心瑶</t>
  </si>
  <si>
    <t xml:space="preserve">徐诗然</t>
  </si>
  <si>
    <t xml:space="preserve">吴春梅</t>
  </si>
  <si>
    <t xml:space="preserve">梁文祥</t>
  </si>
  <si>
    <t xml:space="preserve">范琳怡</t>
  </si>
  <si>
    <r>
      <rPr>
        <sz val="11"/>
        <rFont val="Noto Sans"/>
        <family val="2"/>
      </rPr>
      <t xml:space="preserve">经济类</t>
    </r>
    <r>
      <rPr>
        <sz val="11"/>
        <rFont val="仿宋"/>
        <family val="3"/>
        <charset val="134"/>
      </rPr>
      <t xml:space="preserve">2203</t>
    </r>
  </si>
  <si>
    <t xml:space="preserve">姬蓉</t>
  </si>
  <si>
    <t xml:space="preserve">杨晨</t>
  </si>
  <si>
    <t xml:space="preserve">包海天</t>
  </si>
  <si>
    <t xml:space="preserve">林欣</t>
  </si>
  <si>
    <t xml:space="preserve">傅译楼</t>
  </si>
  <si>
    <t xml:space="preserve">叶萱萱</t>
  </si>
  <si>
    <t xml:space="preserve">钟一凡</t>
  </si>
  <si>
    <t xml:space="preserve">洪晓妤</t>
  </si>
  <si>
    <t xml:space="preserve">余嘉乐</t>
  </si>
  <si>
    <t xml:space="preserve">朱韬</t>
  </si>
  <si>
    <t xml:space="preserve">秦依祎</t>
  </si>
  <si>
    <t xml:space="preserve">陈诗宇</t>
  </si>
  <si>
    <t xml:space="preserve">朱梦梦</t>
  </si>
  <si>
    <t xml:space="preserve">方莹</t>
  </si>
  <si>
    <t xml:space="preserve">徐熙悦</t>
  </si>
  <si>
    <t xml:space="preserve">沈将英</t>
  </si>
  <si>
    <t xml:space="preserve">刘静怡</t>
  </si>
  <si>
    <t xml:space="preserve">刘艺萱</t>
  </si>
  <si>
    <t xml:space="preserve">陈虹邑</t>
  </si>
  <si>
    <t xml:space="preserve">陈捷</t>
  </si>
  <si>
    <t xml:space="preserve">邵奕翔</t>
  </si>
  <si>
    <t xml:space="preserve">凌金兰</t>
  </si>
  <si>
    <t xml:space="preserve">王婧</t>
  </si>
  <si>
    <t xml:space="preserve">邢净洁</t>
  </si>
  <si>
    <t xml:space="preserve">王文迪</t>
  </si>
  <si>
    <t xml:space="preserve">刘政</t>
  </si>
  <si>
    <t xml:space="preserve">周婵媛</t>
  </si>
  <si>
    <t xml:space="preserve">陈志盛</t>
  </si>
  <si>
    <t xml:space="preserve">应正业</t>
  </si>
  <si>
    <t xml:space="preserve">韩晴</t>
  </si>
  <si>
    <t xml:space="preserve">吴良宇</t>
  </si>
  <si>
    <t xml:space="preserve">陆欣煜</t>
  </si>
  <si>
    <t xml:space="preserve">张惠琳</t>
  </si>
  <si>
    <t xml:space="preserve">郭璐瑶</t>
  </si>
  <si>
    <t xml:space="preserve">宋英凯</t>
  </si>
  <si>
    <t xml:space="preserve">洪锦婷</t>
  </si>
  <si>
    <t xml:space="preserve">蔡婉婷</t>
  </si>
  <si>
    <t xml:space="preserve">李雨华</t>
  </si>
  <si>
    <t xml:space="preserve">华文锦</t>
  </si>
  <si>
    <t xml:space="preserve">刘宇杰</t>
  </si>
  <si>
    <t xml:space="preserve">方思敏</t>
  </si>
  <si>
    <t xml:space="preserve">陈莹</t>
  </si>
  <si>
    <t xml:space="preserve">李爱民</t>
  </si>
  <si>
    <t xml:space="preserve">吴俊杰</t>
  </si>
  <si>
    <t xml:space="preserve">王煜樱</t>
  </si>
  <si>
    <t xml:space="preserve">秦典</t>
  </si>
  <si>
    <t xml:space="preserve">沈奕伶</t>
  </si>
  <si>
    <t xml:space="preserve">屠渝惠</t>
  </si>
  <si>
    <t xml:space="preserve">林昌蔚</t>
  </si>
  <si>
    <t xml:space="preserve">高心依</t>
  </si>
  <si>
    <t xml:space="preserve">林哲</t>
  </si>
  <si>
    <t xml:space="preserve">宋庆宇</t>
  </si>
  <si>
    <t xml:space="preserve">黄文耀</t>
  </si>
  <si>
    <t xml:space="preserve">鲍之涵</t>
  </si>
  <si>
    <t xml:space="preserve">李赵萌</t>
  </si>
  <si>
    <t xml:space="preserve">陈凌韬</t>
  </si>
  <si>
    <t xml:space="preserve">陈可欣</t>
  </si>
  <si>
    <t xml:space="preserve">孙银柯</t>
  </si>
  <si>
    <t xml:space="preserve">蒋弈歌</t>
  </si>
  <si>
    <t xml:space="preserve">林心怡</t>
  </si>
  <si>
    <t xml:space="preserve">马静薇</t>
  </si>
  <si>
    <t xml:space="preserve">郭珂漩</t>
  </si>
  <si>
    <t xml:space="preserve">陈楚瑜</t>
  </si>
  <si>
    <t xml:space="preserve">朱俐燕</t>
  </si>
  <si>
    <t xml:space="preserve">李忆杭</t>
  </si>
  <si>
    <t xml:space="preserve">单启洋</t>
  </si>
  <si>
    <t xml:space="preserve">何锦程</t>
  </si>
  <si>
    <t xml:space="preserve">李意卓</t>
  </si>
  <si>
    <t xml:space="preserve">姚芊</t>
  </si>
  <si>
    <t xml:space="preserve">卢筱苑</t>
  </si>
  <si>
    <t xml:space="preserve">王康宁</t>
  </si>
  <si>
    <t xml:space="preserve">陈思雅</t>
  </si>
  <si>
    <t xml:space="preserve">陈丽亚</t>
  </si>
  <si>
    <t xml:space="preserve">汪臣志</t>
  </si>
  <si>
    <t xml:space="preserve">姜驰瑞</t>
  </si>
  <si>
    <t xml:space="preserve">勾晨阳</t>
  </si>
  <si>
    <t xml:space="preserve">陈莲</t>
  </si>
  <si>
    <t xml:space="preserve">刘茂乐</t>
  </si>
  <si>
    <t xml:space="preserve">王彬艳</t>
  </si>
  <si>
    <t xml:space="preserve">池恒</t>
  </si>
  <si>
    <t xml:space="preserve">张楚妍</t>
  </si>
  <si>
    <t xml:space="preserve">袁先建</t>
  </si>
  <si>
    <t xml:space="preserve">黄子勉</t>
  </si>
  <si>
    <t xml:space="preserve">杜晓宇</t>
  </si>
  <si>
    <t xml:space="preserve">虞严薇</t>
  </si>
  <si>
    <t xml:space="preserve">李思语</t>
  </si>
  <si>
    <t xml:space="preserve">庞烨</t>
  </si>
  <si>
    <t xml:space="preserve">梅淑倩</t>
  </si>
  <si>
    <t xml:space="preserve">彭贝宁</t>
  </si>
  <si>
    <t xml:space="preserve">徐亮</t>
  </si>
  <si>
    <t xml:space="preserve">台梦冉</t>
  </si>
  <si>
    <t xml:space="preserve">谢扬宇</t>
  </si>
  <si>
    <t xml:space="preserve">莫雨菲</t>
  </si>
  <si>
    <t xml:space="preserve">童悦</t>
  </si>
  <si>
    <t xml:space="preserve">宋雨恬</t>
  </si>
  <si>
    <t xml:space="preserve">苏怡彤</t>
  </si>
  <si>
    <t xml:space="preserve">张艺硕</t>
  </si>
  <si>
    <t xml:space="preserve">周程</t>
  </si>
  <si>
    <t xml:space="preserve">李旸</t>
  </si>
  <si>
    <t xml:space="preserve">张洪澎</t>
  </si>
  <si>
    <t xml:space="preserve">何丹颖</t>
  </si>
  <si>
    <t xml:space="preserve">毛雨欣</t>
  </si>
  <si>
    <t xml:space="preserve">蒲星睿</t>
  </si>
  <si>
    <t xml:space="preserve">傅滢</t>
  </si>
  <si>
    <t xml:space="preserve">金瑶琴</t>
  </si>
  <si>
    <t xml:space="preserve">汪晨蕾</t>
  </si>
  <si>
    <t xml:space="preserve">周云美</t>
  </si>
  <si>
    <t xml:space="preserve">余炫彤</t>
  </si>
  <si>
    <t xml:space="preserve">陈颖颖</t>
  </si>
  <si>
    <t xml:space="preserve">林秋怡</t>
  </si>
  <si>
    <t xml:space="preserve">马明晶</t>
  </si>
  <si>
    <t xml:space="preserve">王书月</t>
  </si>
  <si>
    <t xml:space="preserve">兰锐若</t>
  </si>
  <si>
    <t xml:space="preserve">郑倩倩</t>
  </si>
  <si>
    <t xml:space="preserve">阮昱尔</t>
  </si>
  <si>
    <t xml:space="preserve">魏雪菲</t>
  </si>
  <si>
    <t xml:space="preserve">邵玉玲</t>
  </si>
  <si>
    <t xml:space="preserve">杨子涵</t>
  </si>
  <si>
    <t xml:space="preserve">许钟元</t>
  </si>
  <si>
    <t xml:space="preserve">王佳莹</t>
  </si>
  <si>
    <t xml:space="preserve">王宇思</t>
  </si>
  <si>
    <t xml:space="preserve">葛舒涵</t>
  </si>
  <si>
    <t xml:space="preserve">张长勇</t>
  </si>
  <si>
    <t xml:space="preserve">干凯洁</t>
  </si>
  <si>
    <t xml:space="preserve">潘相宜</t>
  </si>
  <si>
    <t xml:space="preserve">付诗怡</t>
  </si>
  <si>
    <t xml:space="preserve">郭雨薰</t>
  </si>
  <si>
    <t xml:space="preserve">白一鸣</t>
  </si>
  <si>
    <t xml:space="preserve">邹逸轩</t>
  </si>
  <si>
    <t xml:space="preserve">李陈</t>
  </si>
  <si>
    <t xml:space="preserve">孔昊</t>
  </si>
  <si>
    <t xml:space="preserve">孟晶晶</t>
  </si>
  <si>
    <t xml:space="preserve">金璐</t>
  </si>
  <si>
    <t xml:space="preserve">伏虹霖</t>
  </si>
  <si>
    <t xml:space="preserve">朱茜媛</t>
  </si>
  <si>
    <t xml:space="preserve">朱政杭</t>
  </si>
  <si>
    <t xml:space="preserve">黄逸扬</t>
  </si>
  <si>
    <t xml:space="preserve">宋睿一</t>
  </si>
  <si>
    <t xml:space="preserve">高雨欣</t>
  </si>
  <si>
    <t xml:space="preserve">林舒勤</t>
  </si>
  <si>
    <t xml:space="preserve">倪瑜泽</t>
  </si>
  <si>
    <t xml:space="preserve">郑凯恒</t>
  </si>
  <si>
    <t xml:space="preserve">宋晨旭</t>
  </si>
  <si>
    <t xml:space="preserve">蒋美琪</t>
  </si>
  <si>
    <t xml:space="preserve">郑德凯</t>
  </si>
  <si>
    <t xml:space="preserve">吴旭东</t>
  </si>
  <si>
    <t xml:space="preserve">施迪耀</t>
  </si>
  <si>
    <t xml:space="preserve">谢中义</t>
  </si>
  <si>
    <t xml:space="preserve">丁启智</t>
  </si>
  <si>
    <t xml:space="preserve">诸莉</t>
  </si>
  <si>
    <t xml:space="preserve">蒋娜</t>
  </si>
  <si>
    <t xml:space="preserve">沈震</t>
  </si>
  <si>
    <t xml:space="preserve">陶奕汀</t>
  </si>
  <si>
    <t xml:space="preserve">唐云飞</t>
  </si>
  <si>
    <t xml:space="preserve">包坚楠</t>
  </si>
  <si>
    <t xml:space="preserve">魏雨欣</t>
  </si>
  <si>
    <t xml:space="preserve">汤星婕</t>
  </si>
  <si>
    <t xml:space="preserve">赵鹏</t>
  </si>
  <si>
    <t xml:space="preserve">金晋熠</t>
  </si>
  <si>
    <t xml:space="preserve">陈凯豪</t>
  </si>
  <si>
    <t xml:space="preserve">马超然</t>
  </si>
  <si>
    <t xml:space="preserve">王慧敏</t>
  </si>
  <si>
    <t xml:space="preserve">张哲铭</t>
  </si>
  <si>
    <t xml:space="preserve">罗文炳</t>
  </si>
  <si>
    <t xml:space="preserve">杨海璐</t>
  </si>
  <si>
    <t xml:space="preserve">陈宇</t>
  </si>
  <si>
    <t xml:space="preserve">张雨萌</t>
  </si>
  <si>
    <t xml:space="preserve">黄婧</t>
  </si>
  <si>
    <t xml:space="preserve">丁杨</t>
  </si>
  <si>
    <t xml:space="preserve">黎鸿涛</t>
  </si>
  <si>
    <t xml:space="preserve">杨曌玥</t>
  </si>
  <si>
    <t xml:space="preserve">翟佳瑶</t>
  </si>
  <si>
    <t xml:space="preserve">穆亚峰</t>
  </si>
  <si>
    <t xml:space="preserve">沈俊杰</t>
  </si>
  <si>
    <t xml:space="preserve">殷亚蒙</t>
  </si>
  <si>
    <t xml:space="preserve">胡思琪</t>
  </si>
  <si>
    <t xml:space="preserve">麻献尹</t>
  </si>
  <si>
    <t xml:space="preserve">平安</t>
  </si>
  <si>
    <t xml:space="preserve">王柏然</t>
  </si>
  <si>
    <t xml:space="preserve">周和禹</t>
  </si>
  <si>
    <t xml:space="preserve">蒋枫</t>
  </si>
  <si>
    <t xml:space="preserve">金凌杰</t>
  </si>
  <si>
    <t xml:space="preserve">董胡钦</t>
  </si>
  <si>
    <t xml:space="preserve">赵泠泷</t>
  </si>
  <si>
    <t xml:space="preserve">夏强</t>
  </si>
  <si>
    <t xml:space="preserve">张梦赫</t>
  </si>
  <si>
    <t xml:space="preserve">付琳</t>
  </si>
  <si>
    <t xml:space="preserve">王佳慧</t>
  </si>
  <si>
    <t xml:space="preserve">刘昊</t>
  </si>
  <si>
    <t xml:space="preserve">丁玺玮</t>
  </si>
  <si>
    <t xml:space="preserve">张曾韬</t>
  </si>
  <si>
    <t xml:space="preserve">方子涵</t>
  </si>
  <si>
    <t xml:space="preserve">郑乐怡</t>
  </si>
  <si>
    <t xml:space="preserve">李晓悦</t>
  </si>
  <si>
    <t xml:space="preserve">余恒伟</t>
  </si>
  <si>
    <t xml:space="preserve">吴玥</t>
  </si>
  <si>
    <t xml:space="preserve">罗梦茜</t>
  </si>
  <si>
    <t xml:space="preserve">阮锦楠</t>
  </si>
  <si>
    <t xml:space="preserve">房攀宇</t>
  </si>
  <si>
    <t xml:space="preserve">阳程</t>
  </si>
  <si>
    <t xml:space="preserve">金熠杰</t>
  </si>
  <si>
    <t xml:space="preserve">吴佳润</t>
  </si>
  <si>
    <t xml:space="preserve">黄嘉毅</t>
  </si>
  <si>
    <t xml:space="preserve">陈燕</t>
  </si>
  <si>
    <t xml:space="preserve">胡宇佳</t>
  </si>
  <si>
    <t xml:space="preserve">汤怡倩</t>
  </si>
  <si>
    <t xml:space="preserve">陆羽茜</t>
  </si>
  <si>
    <t xml:space="preserve">杨德秤</t>
  </si>
  <si>
    <t xml:space="preserve">邱昕怡</t>
  </si>
  <si>
    <t xml:space="preserve">王家良</t>
  </si>
  <si>
    <t xml:space="preserve">姚懿珈</t>
  </si>
  <si>
    <t xml:space="preserve">黄靖瑄</t>
  </si>
  <si>
    <t xml:space="preserve">何祎宁</t>
  </si>
  <si>
    <t xml:space="preserve">车明朗</t>
  </si>
  <si>
    <t xml:space="preserve">卓伯城</t>
  </si>
  <si>
    <t xml:space="preserve">孙泽婷</t>
  </si>
  <si>
    <t xml:space="preserve">封志淇</t>
  </si>
  <si>
    <t xml:space="preserve">孙彤</t>
  </si>
  <si>
    <t xml:space="preserve">陈子熠</t>
  </si>
  <si>
    <t xml:space="preserve">王灿</t>
  </si>
  <si>
    <t xml:space="preserve">向璐瑶</t>
  </si>
  <si>
    <t xml:space="preserve">陈宇皓</t>
  </si>
  <si>
    <t xml:space="preserve">朱晨沛</t>
  </si>
  <si>
    <t xml:space="preserve">张睿焓</t>
  </si>
  <si>
    <t xml:space="preserve">王佳怡</t>
  </si>
  <si>
    <t xml:space="preserve">浦瑞雪</t>
  </si>
  <si>
    <t xml:space="preserve">高晔</t>
  </si>
  <si>
    <t xml:space="preserve">黄语琪</t>
  </si>
  <si>
    <t xml:space="preserve">叶茗</t>
  </si>
  <si>
    <t xml:space="preserve">沈诗怡</t>
  </si>
  <si>
    <t xml:space="preserve">陈彦君</t>
  </si>
  <si>
    <t xml:space="preserve">朱洪翰</t>
  </si>
  <si>
    <t xml:space="preserve">周火雄</t>
  </si>
  <si>
    <t xml:space="preserve">冯家银</t>
  </si>
  <si>
    <t xml:space="preserve">何昕怡</t>
  </si>
  <si>
    <t xml:space="preserve">朱雨禾</t>
  </si>
  <si>
    <t xml:space="preserve">田圆</t>
  </si>
  <si>
    <t xml:space="preserve">吴欣雨</t>
  </si>
  <si>
    <t xml:space="preserve">包杭禾</t>
  </si>
  <si>
    <t xml:space="preserve">应礼烁</t>
  </si>
  <si>
    <t xml:space="preserve">谢正文</t>
  </si>
  <si>
    <t xml:space="preserve">何鑫</t>
  </si>
  <si>
    <t xml:space="preserve">刘彬彬</t>
  </si>
  <si>
    <t xml:space="preserve">程创业</t>
  </si>
  <si>
    <t xml:space="preserve">周玉强</t>
  </si>
  <si>
    <t xml:space="preserve">王泽溢</t>
  </si>
  <si>
    <t xml:space="preserve">宣晗珊</t>
  </si>
  <si>
    <t xml:space="preserve">江盈盈</t>
  </si>
  <si>
    <t xml:space="preserve">付林曦</t>
  </si>
  <si>
    <t xml:space="preserve">华宸灏</t>
  </si>
  <si>
    <t xml:space="preserve">唐健</t>
  </si>
  <si>
    <t xml:space="preserve">叶宇轩</t>
  </si>
  <si>
    <t xml:space="preserve">金宣扬</t>
  </si>
  <si>
    <t xml:space="preserve">谢治成</t>
  </si>
  <si>
    <t xml:space="preserve">鲍丁倩</t>
  </si>
  <si>
    <t xml:space="preserve">王翔宇</t>
  </si>
  <si>
    <t xml:space="preserve">王涵</t>
  </si>
  <si>
    <t xml:space="preserve">赵子豪</t>
  </si>
  <si>
    <t xml:space="preserve">陈旭滨</t>
  </si>
  <si>
    <t xml:space="preserve">邢新然</t>
  </si>
  <si>
    <t xml:space="preserve">李泽峰</t>
  </si>
  <si>
    <t xml:space="preserve">于瑶</t>
  </si>
  <si>
    <t xml:space="preserve">朱凯驿</t>
  </si>
  <si>
    <t xml:space="preserve">杨梅娇</t>
  </si>
  <si>
    <t xml:space="preserve">左心颜</t>
  </si>
  <si>
    <t xml:space="preserve">颜益韩</t>
  </si>
  <si>
    <t xml:space="preserve">卢唯慰</t>
  </si>
  <si>
    <t xml:space="preserve">陈硕鸿</t>
  </si>
  <si>
    <t xml:space="preserve">吴奕澜</t>
  </si>
  <si>
    <t xml:space="preserve">王艳蕊</t>
  </si>
  <si>
    <t xml:space="preserve">曾琬雲</t>
  </si>
  <si>
    <t xml:space="preserve">龙彦敏</t>
  </si>
  <si>
    <t xml:space="preserve">姚沈芸</t>
  </si>
  <si>
    <t xml:space="preserve">洪鹏征</t>
  </si>
  <si>
    <t xml:space="preserve">王梦婷</t>
  </si>
  <si>
    <t xml:space="preserve">杭铁飞</t>
  </si>
  <si>
    <t xml:space="preserve">黄章旭</t>
  </si>
  <si>
    <t xml:space="preserve">王雨轩</t>
  </si>
  <si>
    <t xml:space="preserve">刘晓宇</t>
  </si>
  <si>
    <t xml:space="preserve">卢雨彤</t>
  </si>
  <si>
    <t xml:space="preserve">蔡金旭</t>
  </si>
  <si>
    <t xml:space="preserve">袁群</t>
  </si>
  <si>
    <t xml:space="preserve">金凯</t>
  </si>
  <si>
    <t xml:space="preserve">杨涛</t>
  </si>
  <si>
    <t xml:space="preserve">宋海玉</t>
  </si>
  <si>
    <t xml:space="preserve">王磊</t>
  </si>
  <si>
    <t xml:space="preserve">傅金伟</t>
  </si>
  <si>
    <t xml:space="preserve">陆浩男</t>
  </si>
  <si>
    <t xml:space="preserve">张楚</t>
  </si>
  <si>
    <t xml:space="preserve">田思思</t>
  </si>
  <si>
    <t xml:space="preserve">陈奕凡</t>
  </si>
  <si>
    <t xml:space="preserve">郑羽特</t>
  </si>
  <si>
    <t xml:space="preserve">刘维壕</t>
  </si>
  <si>
    <t xml:space="preserve">吴紫妍</t>
  </si>
  <si>
    <t xml:space="preserve">吴炜杰</t>
  </si>
  <si>
    <t xml:space="preserve">俞科松</t>
  </si>
  <si>
    <t xml:space="preserve">李浩云</t>
  </si>
  <si>
    <t xml:space="preserve">涂与乐</t>
  </si>
  <si>
    <r>
      <rPr>
        <sz val="11"/>
        <rFont val="Noto Sans"/>
        <family val="2"/>
      </rPr>
      <t xml:space="preserve">马合热</t>
    </r>
    <r>
      <rPr>
        <sz val="11"/>
        <rFont val="仿宋"/>
        <family val="3"/>
        <charset val="134"/>
      </rPr>
      <t xml:space="preserve">·</t>
    </r>
    <r>
      <rPr>
        <sz val="11"/>
        <rFont val="Noto Sans"/>
        <family val="2"/>
      </rPr>
      <t xml:space="preserve">图尔荪托合提</t>
    </r>
  </si>
  <si>
    <t xml:space="preserve">吕丞博</t>
  </si>
  <si>
    <t xml:space="preserve">姚希雅</t>
  </si>
  <si>
    <t xml:space="preserve">李宇晗</t>
  </si>
  <si>
    <t xml:space="preserve">陈浩</t>
  </si>
  <si>
    <t xml:space="preserve">谢君昊</t>
  </si>
  <si>
    <t xml:space="preserve">张贺庭</t>
  </si>
  <si>
    <t xml:space="preserve">李加乐</t>
  </si>
  <si>
    <r>
      <rPr>
        <sz val="11"/>
        <rFont val="Noto Sans"/>
        <family val="2"/>
      </rPr>
      <t xml:space="preserve">阿卜力克木</t>
    </r>
    <r>
      <rPr>
        <sz val="11"/>
        <rFont val="仿宋"/>
        <family val="3"/>
        <charset val="134"/>
      </rPr>
      <t xml:space="preserve">·</t>
    </r>
    <r>
      <rPr>
        <sz val="11"/>
        <rFont val="Noto Sans"/>
        <family val="2"/>
      </rPr>
      <t xml:space="preserve">如则麦麦提</t>
    </r>
  </si>
  <si>
    <r>
      <rPr>
        <sz val="11"/>
        <rFont val="Noto Sans"/>
        <family val="2"/>
      </rPr>
      <t xml:space="preserve">布维海杰尔</t>
    </r>
    <r>
      <rPr>
        <sz val="11"/>
        <rFont val="仿宋"/>
        <family val="3"/>
        <charset val="134"/>
      </rPr>
      <t xml:space="preserve">·</t>
    </r>
    <r>
      <rPr>
        <sz val="11"/>
        <rFont val="Noto Sans"/>
        <family val="2"/>
      </rPr>
      <t xml:space="preserve">吾斯曼</t>
    </r>
  </si>
  <si>
    <t xml:space="preserve">杨立锋</t>
  </si>
  <si>
    <r>
      <rPr>
        <sz val="11"/>
        <rFont val="Noto Sans"/>
        <family val="2"/>
      </rPr>
      <t xml:space="preserve">喀迪尔亚</t>
    </r>
    <r>
      <rPr>
        <sz val="11"/>
        <rFont val="仿宋"/>
        <family val="3"/>
        <charset val="134"/>
      </rPr>
      <t xml:space="preserve">·</t>
    </r>
    <r>
      <rPr>
        <sz val="11"/>
        <rFont val="Noto Sans"/>
        <family val="2"/>
      </rPr>
      <t xml:space="preserve">库尔班</t>
    </r>
  </si>
  <si>
    <t xml:space="preserve">徐健</t>
  </si>
  <si>
    <t xml:space="preserve">外语成绩</t>
  </si>
  <si>
    <t xml:space="preserve">不及格门次</t>
  </si>
  <si>
    <t xml:space="preserve">学生干部考核</t>
  </si>
  <si>
    <t xml:space="preserve">班干考核</t>
  </si>
  <si>
    <t xml:space="preserve">学工号</t>
  </si>
  <si>
    <t xml:space="preserve">测评年</t>
  </si>
  <si>
    <t xml:space="preserve">专业素质成绩</t>
  </si>
  <si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2201</t>
    </r>
  </si>
  <si>
    <t xml:space="preserve">优秀</t>
  </si>
  <si>
    <t xml:space="preserve">班长</t>
  </si>
  <si>
    <t xml:space="preserve">2204080141</t>
  </si>
  <si>
    <t xml:space="preserve">0</t>
  </si>
  <si>
    <t xml:space="preserve">团支部书记</t>
  </si>
  <si>
    <t xml:space="preserve">2204080140</t>
  </si>
  <si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2202</t>
    </r>
  </si>
  <si>
    <t xml:space="preserve">2204080128</t>
  </si>
  <si>
    <t xml:space="preserve">2204080142</t>
  </si>
  <si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2203</t>
    </r>
  </si>
  <si>
    <t xml:space="preserve">2204080116</t>
  </si>
  <si>
    <t xml:space="preserve">2204080132</t>
  </si>
  <si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2204</t>
    </r>
  </si>
  <si>
    <t xml:space="preserve">2204080138</t>
  </si>
  <si>
    <t xml:space="preserve">1</t>
  </si>
  <si>
    <t xml:space="preserve">学习委员</t>
  </si>
  <si>
    <t xml:space="preserve">2204080101</t>
  </si>
  <si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2205</t>
    </r>
  </si>
  <si>
    <t xml:space="preserve">2204080110</t>
  </si>
  <si>
    <t xml:space="preserve">2204080133</t>
  </si>
  <si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2206</t>
    </r>
  </si>
  <si>
    <t xml:space="preserve">副班长</t>
  </si>
  <si>
    <t xml:space="preserve">2204080127</t>
  </si>
  <si>
    <t xml:space="preserve">团支书</t>
  </si>
  <si>
    <t xml:space="preserve">2204080112</t>
  </si>
  <si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2207</t>
    </r>
  </si>
  <si>
    <t xml:space="preserve">2204080109</t>
  </si>
  <si>
    <t xml:space="preserve">2204080120</t>
  </si>
  <si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2208</t>
    </r>
  </si>
  <si>
    <t xml:space="preserve">2204080114</t>
  </si>
  <si>
    <t xml:space="preserve">2204080107</t>
  </si>
  <si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幢</t>
    </r>
    <r>
      <rPr>
        <sz val="12"/>
        <rFont val="宋体"/>
        <family val="0"/>
        <charset val="134"/>
      </rPr>
      <t xml:space="preserve">203</t>
    </r>
    <r>
      <rPr>
        <sz val="12"/>
        <rFont val="Noto Sans"/>
        <family val="2"/>
      </rPr>
      <t xml:space="preserve">寝室寝室长</t>
    </r>
  </si>
  <si>
    <t xml:space="preserve">2204080125</t>
  </si>
  <si>
    <t xml:space="preserve">刑净洁</t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幢</t>
    </r>
    <r>
      <rPr>
        <sz val="12"/>
        <rFont val="宋体"/>
        <family val="0"/>
        <charset val="134"/>
      </rPr>
      <t xml:space="preserve">117</t>
    </r>
    <r>
      <rPr>
        <sz val="12"/>
        <rFont val="Noto Sans"/>
        <family val="2"/>
      </rPr>
      <t xml:space="preserve">寝室寝室长</t>
    </r>
  </si>
  <si>
    <t xml:space="preserve">2204080126</t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幢</t>
    </r>
    <r>
      <rPr>
        <sz val="12"/>
        <rFont val="宋体"/>
        <family val="0"/>
        <charset val="134"/>
      </rPr>
      <t xml:space="preserve">426</t>
    </r>
    <r>
      <rPr>
        <sz val="12"/>
        <rFont val="Noto Sans"/>
        <family val="2"/>
      </rPr>
      <t xml:space="preserve">寝室寝室长</t>
    </r>
  </si>
  <si>
    <t xml:space="preserve">2204080124</t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幢</t>
    </r>
    <r>
      <rPr>
        <sz val="12"/>
        <rFont val="宋体"/>
        <family val="0"/>
        <charset val="134"/>
      </rPr>
      <t xml:space="preserve">422</t>
    </r>
    <r>
      <rPr>
        <sz val="12"/>
        <rFont val="Noto Sans"/>
        <family val="2"/>
      </rPr>
      <t xml:space="preserve">寝室寝室长</t>
    </r>
  </si>
  <si>
    <t xml:space="preserve">2204080105</t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幢</t>
    </r>
    <r>
      <rPr>
        <sz val="12"/>
        <rFont val="宋体"/>
        <family val="0"/>
        <charset val="134"/>
      </rPr>
      <t xml:space="preserve">424</t>
    </r>
    <r>
      <rPr>
        <sz val="12"/>
        <rFont val="Noto Sans"/>
        <family val="2"/>
      </rPr>
      <t xml:space="preserve">寝室寝室长</t>
    </r>
  </si>
  <si>
    <t xml:space="preserve">2204080136</t>
  </si>
  <si>
    <t xml:space="preserve">学生组织</t>
  </si>
  <si>
    <t xml:space="preserve">2204080122</t>
  </si>
  <si>
    <t xml:space="preserve">2204080131</t>
  </si>
  <si>
    <t xml:space="preserve">2204080119</t>
  </si>
  <si>
    <t xml:space="preserve">2204080103</t>
  </si>
  <si>
    <t xml:space="preserve">2204080108</t>
  </si>
  <si>
    <t xml:space="preserve">2204080113</t>
  </si>
  <si>
    <t xml:space="preserve">2204080123</t>
  </si>
  <si>
    <t xml:space="preserve">2204080118</t>
  </si>
  <si>
    <t xml:space="preserve">凌漓</t>
  </si>
  <si>
    <t xml:space="preserve">2204080102</t>
  </si>
  <si>
    <t xml:space="preserve">2204080104</t>
  </si>
  <si>
    <t xml:space="preserve">2204080129</t>
  </si>
  <si>
    <t xml:space="preserve">2204080121</t>
  </si>
  <si>
    <t xml:space="preserve">2204080134</t>
  </si>
  <si>
    <t xml:space="preserve">2204080139</t>
  </si>
  <si>
    <t xml:space="preserve">2204080130</t>
  </si>
  <si>
    <t xml:space="preserve">2204080117</t>
  </si>
  <si>
    <t xml:space="preserve">2204080111</t>
  </si>
  <si>
    <t xml:space="preserve">2204080106</t>
  </si>
  <si>
    <t xml:space="preserve">2204080135</t>
  </si>
  <si>
    <t xml:space="preserve">2</t>
  </si>
  <si>
    <t xml:space="preserve">2204080115</t>
  </si>
  <si>
    <t xml:space="preserve">2204080137</t>
  </si>
  <si>
    <t xml:space="preserve">2204080216</t>
  </si>
  <si>
    <t xml:space="preserve">2204080226</t>
  </si>
  <si>
    <t xml:space="preserve">2204080209</t>
  </si>
  <si>
    <t xml:space="preserve">2204080237</t>
  </si>
  <si>
    <t xml:space="preserve">2204080210</t>
  </si>
  <si>
    <t xml:space="preserve">2204080233</t>
  </si>
  <si>
    <t xml:space="preserve">2204080238</t>
  </si>
  <si>
    <t xml:space="preserve">2204080207</t>
  </si>
  <si>
    <t xml:space="preserve">2204080242</t>
  </si>
  <si>
    <t xml:space="preserve">2204080234</t>
  </si>
  <si>
    <t xml:space="preserve">2204080227</t>
  </si>
  <si>
    <t xml:space="preserve">2204080241</t>
  </si>
  <si>
    <t xml:space="preserve">2204080217</t>
  </si>
  <si>
    <t xml:space="preserve">2204080214</t>
  </si>
  <si>
    <t xml:space="preserve">2204080240</t>
  </si>
  <si>
    <t xml:space="preserve">2204080239</t>
  </si>
  <si>
    <t xml:space="preserve">2204080228</t>
  </si>
  <si>
    <t xml:space="preserve">2204080201</t>
  </si>
  <si>
    <t xml:space="preserve">2204080222</t>
  </si>
  <si>
    <t xml:space="preserve">2204080225</t>
  </si>
  <si>
    <t xml:space="preserve">2204080215</t>
  </si>
  <si>
    <t xml:space="preserve">2204080231</t>
  </si>
  <si>
    <t xml:space="preserve">2204080232</t>
  </si>
  <si>
    <t xml:space="preserve">2204080211</t>
  </si>
  <si>
    <t xml:space="preserve">2204080205</t>
  </si>
  <si>
    <t xml:space="preserve">2204080219</t>
  </si>
  <si>
    <t xml:space="preserve">2204080220</t>
  </si>
  <si>
    <t xml:space="preserve">2204080235</t>
  </si>
  <si>
    <t xml:space="preserve">2204080208</t>
  </si>
  <si>
    <t xml:space="preserve">2204080212</t>
  </si>
  <si>
    <t xml:space="preserve">2204080229</t>
  </si>
  <si>
    <t xml:space="preserve">2204080224</t>
  </si>
  <si>
    <t xml:space="preserve">2204080204</t>
  </si>
  <si>
    <t xml:space="preserve">2204080221</t>
  </si>
  <si>
    <t xml:space="preserve">2204080206</t>
  </si>
  <si>
    <t xml:space="preserve">2204080203</t>
  </si>
  <si>
    <t xml:space="preserve">2204080218</t>
  </si>
  <si>
    <t xml:space="preserve">2204080223</t>
  </si>
  <si>
    <t xml:space="preserve">2204080236</t>
  </si>
  <si>
    <t xml:space="preserve">2204080202</t>
  </si>
  <si>
    <t xml:space="preserve">2204080230</t>
  </si>
  <si>
    <t xml:space="preserve">2204080427</t>
  </si>
  <si>
    <t xml:space="preserve">2204080417</t>
  </si>
  <si>
    <t xml:space="preserve">2204080401</t>
  </si>
  <si>
    <t xml:space="preserve">2204080404</t>
  </si>
  <si>
    <t xml:space="preserve">2204080403</t>
  </si>
  <si>
    <t xml:space="preserve">2204080428</t>
  </si>
  <si>
    <t xml:space="preserve">2204080414</t>
  </si>
  <si>
    <t xml:space="preserve">2204080437</t>
  </si>
  <si>
    <t xml:space="preserve">2204080435</t>
  </si>
  <si>
    <t xml:space="preserve">2204080442</t>
  </si>
  <si>
    <t xml:space="preserve">2204080441</t>
  </si>
  <si>
    <t xml:space="preserve">2204080434</t>
  </si>
  <si>
    <t xml:space="preserve">2204080412</t>
  </si>
  <si>
    <t xml:space="preserve">2204080440</t>
  </si>
  <si>
    <t xml:space="preserve">2204080432</t>
  </si>
  <si>
    <t xml:space="preserve">2204080421</t>
  </si>
  <si>
    <t xml:space="preserve">2204080411</t>
  </si>
  <si>
    <t xml:space="preserve">2204080416</t>
  </si>
  <si>
    <t xml:space="preserve">2204080413</t>
  </si>
  <si>
    <t xml:space="preserve">2204080407</t>
  </si>
  <si>
    <t xml:space="preserve">2204080422</t>
  </si>
  <si>
    <t xml:space="preserve">2204080438</t>
  </si>
  <si>
    <t xml:space="preserve">2204080423</t>
  </si>
  <si>
    <t xml:space="preserve">2204080424</t>
  </si>
  <si>
    <t xml:space="preserve">2204080405</t>
  </si>
  <si>
    <t xml:space="preserve">2204080402</t>
  </si>
  <si>
    <t xml:space="preserve">2204080439</t>
  </si>
  <si>
    <t xml:space="preserve">2204080415</t>
  </si>
  <si>
    <t xml:space="preserve">2204080430</t>
  </si>
  <si>
    <t xml:space="preserve">2204080410</t>
  </si>
  <si>
    <t xml:space="preserve">2204080408</t>
  </si>
  <si>
    <t xml:space="preserve">2204080420</t>
  </si>
  <si>
    <t xml:space="preserve">2204080406</t>
  </si>
  <si>
    <t xml:space="preserve">2204080429</t>
  </si>
  <si>
    <t xml:space="preserve">2204080418</t>
  </si>
  <si>
    <t xml:space="preserve">2204080425</t>
  </si>
  <si>
    <t xml:space="preserve">2204080419</t>
  </si>
  <si>
    <t xml:space="preserve">2204080426</t>
  </si>
  <si>
    <t xml:space="preserve">2204080431</t>
  </si>
  <si>
    <t xml:space="preserve">2204080436</t>
  </si>
  <si>
    <t xml:space="preserve">2204080409</t>
  </si>
  <si>
    <t xml:space="preserve">2204080433</t>
  </si>
  <si>
    <t xml:space="preserve">2204080538</t>
  </si>
  <si>
    <t xml:space="preserve">2204080502</t>
  </si>
  <si>
    <t xml:space="preserve">2204080534</t>
  </si>
  <si>
    <t xml:space="preserve">2204080519</t>
  </si>
  <si>
    <t xml:space="preserve">2204080533</t>
  </si>
  <si>
    <t xml:space="preserve">2204080509</t>
  </si>
  <si>
    <t xml:space="preserve">2204080515</t>
  </si>
  <si>
    <t xml:space="preserve">2204080535</t>
  </si>
  <si>
    <t xml:space="preserve">2204080510</t>
  </si>
  <si>
    <t xml:space="preserve">2204080520</t>
  </si>
  <si>
    <t xml:space="preserve">2204080518</t>
  </si>
  <si>
    <t xml:space="preserve">2204080541</t>
  </si>
  <si>
    <t xml:space="preserve">2204080514</t>
  </si>
  <si>
    <t xml:space="preserve">2204080508</t>
  </si>
  <si>
    <t xml:space="preserve">2204080505</t>
  </si>
  <si>
    <t xml:space="preserve">2204080536</t>
  </si>
  <si>
    <t xml:space="preserve">2204080521</t>
  </si>
  <si>
    <t xml:space="preserve">2204080527</t>
  </si>
  <si>
    <t xml:space="preserve">2204080531</t>
  </si>
  <si>
    <t xml:space="preserve">2204080522</t>
  </si>
  <si>
    <t xml:space="preserve">2204080526</t>
  </si>
  <si>
    <t xml:space="preserve">2204080532</t>
  </si>
  <si>
    <t xml:space="preserve">2204080528</t>
  </si>
  <si>
    <t xml:space="preserve">2204080537</t>
  </si>
  <si>
    <t xml:space="preserve">2204080530</t>
  </si>
  <si>
    <t xml:space="preserve">2204080523</t>
  </si>
  <si>
    <t xml:space="preserve">2204080517</t>
  </si>
  <si>
    <t xml:space="preserve">2204080503</t>
  </si>
  <si>
    <t xml:space="preserve">2204080501</t>
  </si>
  <si>
    <t xml:space="preserve">2204080516</t>
  </si>
  <si>
    <t xml:space="preserve">2204080512</t>
  </si>
  <si>
    <t xml:space="preserve">2204080525</t>
  </si>
  <si>
    <t xml:space="preserve">2204080506</t>
  </si>
  <si>
    <t xml:space="preserve">2204080540</t>
  </si>
  <si>
    <t xml:space="preserve">2204080529</t>
  </si>
  <si>
    <t xml:space="preserve">2204080504</t>
  </si>
  <si>
    <t xml:space="preserve">2204080513</t>
  </si>
  <si>
    <t xml:space="preserve">2204080539</t>
  </si>
  <si>
    <t xml:space="preserve">2204080524</t>
  </si>
  <si>
    <t xml:space="preserve">2204080507</t>
  </si>
  <si>
    <t xml:space="preserve">2204080511</t>
  </si>
  <si>
    <r>
      <rPr>
        <sz val="12"/>
        <rFont val="Noto Sans"/>
        <family val="2"/>
      </rPr>
      <t xml:space="preserve">布维海杰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吾斯曼</t>
    </r>
  </si>
  <si>
    <t xml:space="preserve">2204080542</t>
  </si>
  <si>
    <t xml:space="preserve">4</t>
  </si>
  <si>
    <t xml:space="preserve">2204080628</t>
  </si>
  <si>
    <t xml:space="preserve">2204080621</t>
  </si>
  <si>
    <t xml:space="preserve">2204080620</t>
  </si>
  <si>
    <t xml:space="preserve">2204080631</t>
  </si>
  <si>
    <t xml:space="preserve">2204080614</t>
  </si>
  <si>
    <t xml:space="preserve">2204080617</t>
  </si>
  <si>
    <t xml:space="preserve">2204080622</t>
  </si>
  <si>
    <t xml:space="preserve">2204080630</t>
  </si>
  <si>
    <t xml:space="preserve">2204080638</t>
  </si>
  <si>
    <t xml:space="preserve">2204080623</t>
  </si>
  <si>
    <t xml:space="preserve">2204080640</t>
  </si>
  <si>
    <t xml:space="preserve">2204080603</t>
  </si>
  <si>
    <t xml:space="preserve">2204080601</t>
  </si>
  <si>
    <t xml:space="preserve">2204080613</t>
  </si>
  <si>
    <t xml:space="preserve">2204080637</t>
  </si>
  <si>
    <t xml:space="preserve">2204080632</t>
  </si>
  <si>
    <t xml:space="preserve">2204080639</t>
  </si>
  <si>
    <t xml:space="preserve">2204080641</t>
  </si>
  <si>
    <t xml:space="preserve">2204080608</t>
  </si>
  <si>
    <t xml:space="preserve">2204080606</t>
  </si>
  <si>
    <t xml:space="preserve">2204080634</t>
  </si>
  <si>
    <t xml:space="preserve">2204080619</t>
  </si>
  <si>
    <t xml:space="preserve">2204080611</t>
  </si>
  <si>
    <t xml:space="preserve">2204080624</t>
  </si>
  <si>
    <t xml:space="preserve">2204080635</t>
  </si>
  <si>
    <t xml:space="preserve">2204080625</t>
  </si>
  <si>
    <t xml:space="preserve">2204080604</t>
  </si>
  <si>
    <t xml:space="preserve">2204080633</t>
  </si>
  <si>
    <t xml:space="preserve">2204080636</t>
  </si>
  <si>
    <t xml:space="preserve">2204080612</t>
  </si>
  <si>
    <t xml:space="preserve">2204080627</t>
  </si>
  <si>
    <t xml:space="preserve">2204080629</t>
  </si>
  <si>
    <t xml:space="preserve">2204080607</t>
  </si>
  <si>
    <t xml:space="preserve">2204080609</t>
  </si>
  <si>
    <t xml:space="preserve">2204080602</t>
  </si>
  <si>
    <t xml:space="preserve">2204080616</t>
  </si>
  <si>
    <t xml:space="preserve">2204080618</t>
  </si>
  <si>
    <t xml:space="preserve">2204080615</t>
  </si>
  <si>
    <t xml:space="preserve">2204080626</t>
  </si>
  <si>
    <t xml:space="preserve">2204080610</t>
  </si>
  <si>
    <t xml:space="preserve">2204080605</t>
  </si>
  <si>
    <r>
      <rPr>
        <sz val="12"/>
        <rFont val="Noto Sans"/>
        <family val="2"/>
      </rPr>
      <t xml:space="preserve">喀迪尔亚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库尔班</t>
    </r>
  </si>
  <si>
    <t xml:space="preserve">2204080642</t>
  </si>
  <si>
    <t xml:space="preserve">5</t>
  </si>
  <si>
    <t xml:space="preserve">2204080720</t>
  </si>
  <si>
    <t xml:space="preserve">2204080735</t>
  </si>
  <si>
    <t xml:space="preserve">2204080726</t>
  </si>
  <si>
    <t xml:space="preserve">2204080704</t>
  </si>
  <si>
    <t xml:space="preserve">2204080711</t>
  </si>
  <si>
    <t xml:space="preserve">2204080709</t>
  </si>
  <si>
    <t xml:space="preserve">2204080739</t>
  </si>
  <si>
    <t xml:space="preserve">2204080740</t>
  </si>
  <si>
    <t xml:space="preserve">2204080707</t>
  </si>
  <si>
    <t xml:space="preserve">2204080710</t>
  </si>
  <si>
    <t xml:space="preserve">2204080706</t>
  </si>
  <si>
    <t xml:space="preserve">2204080719</t>
  </si>
  <si>
    <t xml:space="preserve">2204080732</t>
  </si>
  <si>
    <t xml:space="preserve">2204080738</t>
  </si>
  <si>
    <t xml:space="preserve">2204080702</t>
  </si>
  <si>
    <t xml:space="preserve">2204080741</t>
  </si>
  <si>
    <t xml:space="preserve">2204080712</t>
  </si>
  <si>
    <t xml:space="preserve">2204080723</t>
  </si>
  <si>
    <t xml:space="preserve">2204080733</t>
  </si>
  <si>
    <t xml:space="preserve">2204080730</t>
  </si>
  <si>
    <t xml:space="preserve">2204080713</t>
  </si>
  <si>
    <t xml:space="preserve">2204080737</t>
  </si>
  <si>
    <t xml:space="preserve">2204080722</t>
  </si>
  <si>
    <t xml:space="preserve">2204080731</t>
  </si>
  <si>
    <t xml:space="preserve">2204080708</t>
  </si>
  <si>
    <t xml:space="preserve">2204080736</t>
  </si>
  <si>
    <t xml:space="preserve">2204080718</t>
  </si>
  <si>
    <t xml:space="preserve">2204080724</t>
  </si>
  <si>
    <t xml:space="preserve">2204080734</t>
  </si>
  <si>
    <t xml:space="preserve">2204080727</t>
  </si>
  <si>
    <t xml:space="preserve">2204080728</t>
  </si>
  <si>
    <t xml:space="preserve">2204080721</t>
  </si>
  <si>
    <t xml:space="preserve">2204080715</t>
  </si>
  <si>
    <t xml:space="preserve">2204080717</t>
  </si>
  <si>
    <t xml:space="preserve">2204080716</t>
  </si>
  <si>
    <t xml:space="preserve">2204080729</t>
  </si>
  <si>
    <t xml:space="preserve">2204080701</t>
  </si>
  <si>
    <t xml:space="preserve">2204080725</t>
  </si>
  <si>
    <t xml:space="preserve">2204080705</t>
  </si>
  <si>
    <r>
      <rPr>
        <sz val="12"/>
        <rFont val="Noto Sans"/>
        <family val="2"/>
      </rPr>
      <t xml:space="preserve">阿卜力克木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如则麦麦提</t>
    </r>
  </si>
  <si>
    <t xml:space="preserve">2204080742</t>
  </si>
  <si>
    <t xml:space="preserve">2204080714</t>
  </si>
  <si>
    <t xml:space="preserve">2204080317</t>
  </si>
  <si>
    <t xml:space="preserve">2204080323</t>
  </si>
  <si>
    <t xml:space="preserve">2204080302</t>
  </si>
  <si>
    <t xml:space="preserve">2204080342</t>
  </si>
  <si>
    <t xml:space="preserve">2204080313</t>
  </si>
  <si>
    <t xml:space="preserve">2204080332</t>
  </si>
  <si>
    <t xml:space="preserve">2204080331</t>
  </si>
  <si>
    <t xml:space="preserve">2204080336</t>
  </si>
  <si>
    <t xml:space="preserve">2204080334</t>
  </si>
  <si>
    <t xml:space="preserve">2204080320</t>
  </si>
  <si>
    <t xml:space="preserve">2204080318</t>
  </si>
  <si>
    <t xml:space="preserve">2204080330</t>
  </si>
  <si>
    <t xml:space="preserve">2204080337</t>
  </si>
  <si>
    <t xml:space="preserve">2204080324</t>
  </si>
  <si>
    <t xml:space="preserve">2204080316</t>
  </si>
  <si>
    <t xml:space="preserve">2204080340</t>
  </si>
  <si>
    <t xml:space="preserve">2204080309</t>
  </si>
  <si>
    <t xml:space="preserve">2204080308</t>
  </si>
  <si>
    <t xml:space="preserve">2204080338</t>
  </si>
  <si>
    <t xml:space="preserve">2204080301</t>
  </si>
  <si>
    <t xml:space="preserve">2204080311</t>
  </si>
  <si>
    <t xml:space="preserve">2204080329</t>
  </si>
  <si>
    <t xml:space="preserve">2204080322</t>
  </si>
  <si>
    <t xml:space="preserve">2204080325</t>
  </si>
  <si>
    <t xml:space="preserve">2204080315</t>
  </si>
  <si>
    <t xml:space="preserve">2204080306</t>
  </si>
  <si>
    <t xml:space="preserve">2204080328</t>
  </si>
  <si>
    <t xml:space="preserve">2204080319</t>
  </si>
  <si>
    <t xml:space="preserve">2204080327</t>
  </si>
  <si>
    <t xml:space="preserve">2204080314</t>
  </si>
  <si>
    <t xml:space="preserve">2204080339</t>
  </si>
  <si>
    <t xml:space="preserve">2204080335</t>
  </si>
  <si>
    <t xml:space="preserve">2204080312</t>
  </si>
  <si>
    <t xml:space="preserve">2204080307</t>
  </si>
  <si>
    <t xml:space="preserve">2204080310</t>
  </si>
  <si>
    <t xml:space="preserve">2204080303</t>
  </si>
  <si>
    <t xml:space="preserve">2204080305</t>
  </si>
  <si>
    <t xml:space="preserve">2204080321</t>
  </si>
  <si>
    <t xml:space="preserve">2204080333</t>
  </si>
  <si>
    <t xml:space="preserve">2204080304</t>
  </si>
  <si>
    <t xml:space="preserve">2204080341</t>
  </si>
  <si>
    <t xml:space="preserve">2204080326</t>
  </si>
  <si>
    <t xml:space="preserve">3</t>
  </si>
  <si>
    <t xml:space="preserve">2204080827</t>
  </si>
  <si>
    <t xml:space="preserve">2204080832</t>
  </si>
  <si>
    <t xml:space="preserve">2204080804</t>
  </si>
  <si>
    <t xml:space="preserve">2204080814</t>
  </si>
  <si>
    <t xml:space="preserve">2204080841</t>
  </si>
  <si>
    <t xml:space="preserve">2204080801</t>
  </si>
  <si>
    <t xml:space="preserve">2204080825</t>
  </si>
  <si>
    <t xml:space="preserve">2204080811</t>
  </si>
  <si>
    <t xml:space="preserve">2204080831</t>
  </si>
  <si>
    <t xml:space="preserve">2204080816</t>
  </si>
  <si>
    <t xml:space="preserve">2204080828</t>
  </si>
  <si>
    <t xml:space="preserve">2204080817</t>
  </si>
  <si>
    <t xml:space="preserve">2204080837</t>
  </si>
  <si>
    <t xml:space="preserve">2204080838</t>
  </si>
  <si>
    <t xml:space="preserve">2204080823</t>
  </si>
  <si>
    <t xml:space="preserve">2204080835</t>
  </si>
  <si>
    <t xml:space="preserve">2204080806</t>
  </si>
  <si>
    <t xml:space="preserve">2204080812</t>
  </si>
  <si>
    <t xml:space="preserve">2204080818</t>
  </si>
  <si>
    <t xml:space="preserve">2204080803</t>
  </si>
  <si>
    <t xml:space="preserve">2204080821</t>
  </si>
  <si>
    <t xml:space="preserve">2204080836</t>
  </si>
  <si>
    <t xml:space="preserve">2204080805</t>
  </si>
  <si>
    <t xml:space="preserve">2204080824</t>
  </si>
  <si>
    <t xml:space="preserve">2204080840</t>
  </si>
  <si>
    <t xml:space="preserve">2204080834</t>
  </si>
  <si>
    <r>
      <rPr>
        <sz val="12"/>
        <rFont val="Noto Sans"/>
        <family val="2"/>
      </rPr>
      <t xml:space="preserve">马合热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图尔荪托合提</t>
    </r>
  </si>
  <si>
    <t xml:space="preserve">2204080809</t>
  </si>
  <si>
    <t xml:space="preserve">2204080813</t>
  </si>
  <si>
    <t xml:space="preserve">2204080810</t>
  </si>
  <si>
    <t xml:space="preserve">2204080833</t>
  </si>
  <si>
    <t xml:space="preserve">2204080822</t>
  </si>
  <si>
    <t xml:space="preserve">2204080820</t>
  </si>
  <si>
    <t xml:space="preserve">2204080829</t>
  </si>
  <si>
    <t xml:space="preserve">2204080815</t>
  </si>
  <si>
    <t xml:space="preserve">2204080830</t>
  </si>
  <si>
    <t xml:space="preserve">2204080808</t>
  </si>
  <si>
    <t xml:space="preserve">2204080839</t>
  </si>
  <si>
    <t xml:space="preserve">2204080802</t>
  </si>
  <si>
    <t xml:space="preserve">2204080819</t>
  </si>
  <si>
    <t xml:space="preserve">2204080842</t>
  </si>
  <si>
    <t xml:space="preserve">22040808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DengXian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仿宋"/>
      <family val="3"/>
      <charset val="134"/>
    </font>
    <font>
      <sz val="11"/>
      <name val="Noto Sans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sz val="12"/>
      <name val="仿宋"/>
      <family val="3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  <cellStyle name="常规 2 2" xfId="22"/>
    <cellStyle name="常规 3" xfId="2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CF305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W6" activeCellId="0" sqref="W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10.87"/>
    <col collapsed="false" customWidth="true" hidden="false" outlineLevel="0" max="3" min="3" style="0" width="10.62"/>
    <col collapsed="false" customWidth="true" hidden="false" outlineLevel="0" max="4" min="4" style="0" width="5.24"/>
    <col collapsed="false" customWidth="true" hidden="false" outlineLevel="0" max="5" min="5" style="0" width="10.39"/>
    <col collapsed="false" customWidth="true" hidden="false" outlineLevel="0" max="6" min="6" style="1" width="10.67"/>
    <col collapsed="false" customWidth="true" hidden="false" outlineLevel="0" max="7" min="7" style="0" width="9.79"/>
    <col collapsed="false" customWidth="true" hidden="false" outlineLevel="0" max="8" min="8" style="0" width="6.07"/>
    <col collapsed="false" customWidth="true" hidden="false" outlineLevel="0" max="9" min="9" style="2" width="8.62"/>
    <col collapsed="false" customWidth="true" hidden="false" outlineLevel="0" max="10" min="10" style="0" width="5.5"/>
    <col collapsed="false" customWidth="true" hidden="false" outlineLevel="0" max="11" min="11" style="0" width="8.62"/>
    <col collapsed="false" customWidth="true" hidden="false" outlineLevel="0" max="12" min="12" style="0" width="4.62"/>
    <col collapsed="false" customWidth="true" hidden="false" outlineLevel="0" max="13" min="13" style="2" width="8.62"/>
    <col collapsed="false" customWidth="true" hidden="false" outlineLevel="0" max="14" min="14" style="0" width="8.62"/>
    <col collapsed="false" customWidth="true" hidden="false" outlineLevel="0" max="15" min="15" style="0" width="9.66"/>
    <col collapsed="false" customWidth="true" hidden="false" outlineLevel="0" max="16" min="16" style="0" width="6.85"/>
    <col collapsed="false" customWidth="true" hidden="false" outlineLevel="0" max="17" min="17" style="1" width="16.25"/>
    <col collapsed="false" customWidth="true" hidden="false" outlineLevel="0" max="18" min="18" style="0" width="6.75"/>
  </cols>
  <sheetData>
    <row r="1" s="4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10" customFormat="true" ht="27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6"/>
      <c r="G2" s="6"/>
      <c r="H2" s="6"/>
      <c r="I2" s="5" t="s">
        <v>6</v>
      </c>
      <c r="J2" s="5"/>
      <c r="K2" s="5"/>
      <c r="L2" s="5"/>
      <c r="M2" s="7" t="s">
        <v>7</v>
      </c>
      <c r="N2" s="7"/>
      <c r="O2" s="8" t="s">
        <v>8</v>
      </c>
      <c r="P2" s="9" t="s">
        <v>9</v>
      </c>
      <c r="Q2" s="6" t="s">
        <v>10</v>
      </c>
      <c r="R2" s="6"/>
    </row>
    <row r="3" s="12" customFormat="true" ht="82.5" hidden="false" customHeight="true" outlineLevel="0" collapsed="false">
      <c r="A3" s="5"/>
      <c r="B3" s="5"/>
      <c r="C3" s="5"/>
      <c r="D3" s="6"/>
      <c r="E3" s="6" t="s">
        <v>11</v>
      </c>
      <c r="F3" s="11" t="s">
        <v>12</v>
      </c>
      <c r="G3" s="6" t="s">
        <v>13</v>
      </c>
      <c r="H3" s="9" t="s">
        <v>9</v>
      </c>
      <c r="I3" s="8" t="s">
        <v>14</v>
      </c>
      <c r="J3" s="6" t="s">
        <v>15</v>
      </c>
      <c r="K3" s="6" t="s">
        <v>13</v>
      </c>
      <c r="L3" s="9" t="s">
        <v>9</v>
      </c>
      <c r="M3" s="8" t="s">
        <v>16</v>
      </c>
      <c r="N3" s="9" t="s">
        <v>9</v>
      </c>
      <c r="O3" s="8"/>
      <c r="P3" s="9"/>
      <c r="Q3" s="11" t="s">
        <v>17</v>
      </c>
      <c r="R3" s="9" t="s">
        <v>9</v>
      </c>
    </row>
    <row r="4" s="17" customFormat="true" ht="15" hidden="false" customHeight="false" outlineLevel="0" collapsed="false">
      <c r="A4" s="13" t="n">
        <v>2204080628</v>
      </c>
      <c r="B4" s="14" t="s">
        <v>18</v>
      </c>
      <c r="C4" s="14" t="s">
        <v>19</v>
      </c>
      <c r="D4" s="14" t="s">
        <v>20</v>
      </c>
      <c r="E4" s="15" t="n">
        <v>98.431</v>
      </c>
      <c r="F4" s="15" t="n">
        <v>29.8</v>
      </c>
      <c r="G4" s="15" t="n">
        <v>95.842</v>
      </c>
      <c r="H4" s="16" t="n">
        <f aca="false">RANK(G4,$G$4:$G$336,0)</f>
        <v>8</v>
      </c>
      <c r="I4" s="15" t="n">
        <v>91.39</v>
      </c>
      <c r="J4" s="15"/>
      <c r="K4" s="15" t="n">
        <v>91.39</v>
      </c>
      <c r="L4" s="16" t="n">
        <f aca="false">RANK(K4,$K$4:$K$336,0)</f>
        <v>3</v>
      </c>
      <c r="M4" s="15" t="n">
        <v>82</v>
      </c>
      <c r="N4" s="16" t="n">
        <f aca="false">RANK(M4,$M$4:$M$336)</f>
        <v>108</v>
      </c>
      <c r="O4" s="15" t="n">
        <v>92.726</v>
      </c>
      <c r="P4" s="16" t="n">
        <f aca="false">RANK(O4,$O$4:$O$336)</f>
        <v>1</v>
      </c>
      <c r="Q4" s="15" t="n">
        <v>77.97</v>
      </c>
      <c r="R4" s="16" t="n">
        <f aca="false">RANK(Q4,$Q$4:$Q$336,0)</f>
        <v>26</v>
      </c>
    </row>
    <row r="5" s="17" customFormat="true" ht="15" hidden="false" customHeight="false" outlineLevel="0" collapsed="false">
      <c r="A5" s="18" t="n">
        <v>2204080417</v>
      </c>
      <c r="B5" s="14" t="s">
        <v>21</v>
      </c>
      <c r="C5" s="14" t="s">
        <v>22</v>
      </c>
      <c r="D5" s="14" t="s">
        <v>20</v>
      </c>
      <c r="E5" s="15" t="n">
        <v>98.843</v>
      </c>
      <c r="F5" s="15" t="n">
        <v>24.8</v>
      </c>
      <c r="G5" s="19" t="n">
        <v>94.63</v>
      </c>
      <c r="H5" s="16" t="n">
        <f aca="false">RANK(G5,$G$4:$G$336,0)</f>
        <v>22</v>
      </c>
      <c r="I5" s="15" t="n">
        <v>91.15</v>
      </c>
      <c r="J5" s="19"/>
      <c r="K5" s="15" t="n">
        <v>91.15</v>
      </c>
      <c r="L5" s="16" t="n">
        <f aca="false">RANK(K5,$K$4:$K$336,0)</f>
        <v>4</v>
      </c>
      <c r="M5" s="15" t="n">
        <v>83</v>
      </c>
      <c r="N5" s="16" t="n">
        <f aca="false">RANK(M5,$M$4:$M$336)</f>
        <v>98</v>
      </c>
      <c r="O5" s="19" t="n">
        <v>92.194</v>
      </c>
      <c r="P5" s="16" t="n">
        <f aca="false">RANK(O5,$O$4:$O$336)</f>
        <v>2</v>
      </c>
      <c r="Q5" s="15" t="n">
        <v>76.65</v>
      </c>
      <c r="R5" s="16" t="n">
        <f aca="false">RANK(Q5,$Q$4:$Q$336,0)</f>
        <v>61</v>
      </c>
    </row>
    <row r="6" s="17" customFormat="true" ht="15" hidden="false" customHeight="false" outlineLevel="0" collapsed="false">
      <c r="A6" s="13" t="n">
        <v>2204080827</v>
      </c>
      <c r="B6" s="14" t="s">
        <v>23</v>
      </c>
      <c r="C6" s="14" t="s">
        <v>24</v>
      </c>
      <c r="D6" s="14" t="s">
        <v>20</v>
      </c>
      <c r="E6" s="15" t="n">
        <v>97.923</v>
      </c>
      <c r="F6" s="15" t="n">
        <v>30.6</v>
      </c>
      <c r="G6" s="15" t="n">
        <v>95.726</v>
      </c>
      <c r="H6" s="16" t="n">
        <f aca="false">RANK(G6,$G$4:$G$336,0)</f>
        <v>10</v>
      </c>
      <c r="I6" s="15" t="n">
        <v>90.15</v>
      </c>
      <c r="J6" s="15"/>
      <c r="K6" s="15" t="n">
        <v>90.15</v>
      </c>
      <c r="L6" s="16" t="n">
        <f aca="false">RANK(K6,$K$4:$K$336,0)</f>
        <v>10</v>
      </c>
      <c r="M6" s="15" t="n">
        <v>92</v>
      </c>
      <c r="N6" s="16" t="n">
        <f aca="false">RANK(M6,$M$4:$M$336)</f>
        <v>24</v>
      </c>
      <c r="O6" s="15" t="n">
        <v>91.823</v>
      </c>
      <c r="P6" s="16" t="n">
        <f aca="false">RANK(O6,$O$4:$O$336)</f>
        <v>3</v>
      </c>
      <c r="Q6" s="15" t="n">
        <v>77.115</v>
      </c>
      <c r="R6" s="16" t="n">
        <f aca="false">RANK(Q6,$Q$4:$Q$336,0)</f>
        <v>47</v>
      </c>
    </row>
    <row r="7" s="17" customFormat="true" ht="15" hidden="false" customHeight="false" outlineLevel="0" collapsed="false">
      <c r="A7" s="13" t="n">
        <v>2204080216</v>
      </c>
      <c r="B7" s="14" t="s">
        <v>25</v>
      </c>
      <c r="C7" s="14" t="s">
        <v>26</v>
      </c>
      <c r="D7" s="14" t="s">
        <v>27</v>
      </c>
      <c r="E7" s="15" t="n">
        <v>96.262</v>
      </c>
      <c r="F7" s="15" t="n">
        <v>28.6</v>
      </c>
      <c r="G7" s="15" t="n">
        <v>93.963</v>
      </c>
      <c r="H7" s="16" t="n">
        <f aca="false">RANK(G7,$G$4:$G$336,0)</f>
        <v>28</v>
      </c>
      <c r="I7" s="15" t="n">
        <v>90.54</v>
      </c>
      <c r="J7" s="15"/>
      <c r="K7" s="15" t="n">
        <v>90.54</v>
      </c>
      <c r="L7" s="16" t="n">
        <f aca="false">RANK(K7,$K$4:$K$336,0)</f>
        <v>9</v>
      </c>
      <c r="M7" s="15" t="n">
        <v>93</v>
      </c>
      <c r="N7" s="16" t="n">
        <f aca="false">RANK(M7,$M$4:$M$336)</f>
        <v>21</v>
      </c>
      <c r="O7" s="15" t="n">
        <v>91.567</v>
      </c>
      <c r="P7" s="16" t="n">
        <f aca="false">RANK(O7,$O$4:$O$336)</f>
        <v>4</v>
      </c>
      <c r="Q7" s="15" t="n">
        <v>78.57</v>
      </c>
      <c r="R7" s="16" t="n">
        <f aca="false">RANK(Q7,$Q$4:$Q$336,0)</f>
        <v>14</v>
      </c>
    </row>
    <row r="8" s="17" customFormat="true" ht="15" hidden="false" customHeight="false" outlineLevel="0" collapsed="false">
      <c r="A8" s="18" t="n">
        <v>2204080538</v>
      </c>
      <c r="B8" s="14" t="s">
        <v>28</v>
      </c>
      <c r="C8" s="14" t="s">
        <v>29</v>
      </c>
      <c r="D8" s="14" t="s">
        <v>27</v>
      </c>
      <c r="E8" s="15" t="n">
        <v>95.407</v>
      </c>
      <c r="F8" s="15" t="n">
        <v>27</v>
      </c>
      <c r="G8" s="19" t="n">
        <v>92.885</v>
      </c>
      <c r="H8" s="16" t="n">
        <f aca="false">RANK(G8,$G$4:$G$336,0)</f>
        <v>35</v>
      </c>
      <c r="I8" s="15" t="n">
        <v>90.57</v>
      </c>
      <c r="J8" s="19"/>
      <c r="K8" s="15" t="n">
        <v>90.57</v>
      </c>
      <c r="L8" s="16" t="n">
        <f aca="false">RANK(K8,$K$4:$K$336,0)</f>
        <v>8</v>
      </c>
      <c r="M8" s="15" t="n">
        <v>81</v>
      </c>
      <c r="N8" s="16" t="n">
        <f aca="false">RANK(M8,$M$4:$M$336)</f>
        <v>124</v>
      </c>
      <c r="O8" s="19" t="n">
        <v>91.265</v>
      </c>
      <c r="P8" s="16" t="n">
        <f aca="false">RANK(O8,$O$4:$O$336)</f>
        <v>5</v>
      </c>
      <c r="Q8" s="15" t="n">
        <v>78.075</v>
      </c>
      <c r="R8" s="16" t="n">
        <f aca="false">RANK(Q8,$Q$4:$Q$336,0)</f>
        <v>24</v>
      </c>
    </row>
    <row r="9" s="17" customFormat="true" ht="15" hidden="false" customHeight="false" outlineLevel="0" collapsed="false">
      <c r="A9" s="18" t="n">
        <v>2204080427</v>
      </c>
      <c r="B9" s="14" t="s">
        <v>30</v>
      </c>
      <c r="C9" s="14" t="s">
        <v>22</v>
      </c>
      <c r="D9" s="14" t="s">
        <v>27</v>
      </c>
      <c r="E9" s="15" t="n">
        <v>96.493</v>
      </c>
      <c r="F9" s="15" t="n">
        <v>14</v>
      </c>
      <c r="G9" s="19" t="n">
        <v>89.745</v>
      </c>
      <c r="H9" s="16" t="n">
        <f aca="false">RANK(G9,$G$4:$G$336,0)</f>
        <v>123</v>
      </c>
      <c r="I9" s="15" t="n">
        <v>91.86</v>
      </c>
      <c r="J9" s="19"/>
      <c r="K9" s="15" t="n">
        <v>91.86</v>
      </c>
      <c r="L9" s="16" t="n">
        <f aca="false">RANK(K9,$K$4:$K$336,0)</f>
        <v>1</v>
      </c>
      <c r="M9" s="15" t="n">
        <v>88</v>
      </c>
      <c r="N9" s="16" t="n">
        <f aca="false">RANK(M9,$M$4:$M$336)</f>
        <v>46</v>
      </c>
      <c r="O9" s="19" t="n">
        <v>91.226</v>
      </c>
      <c r="P9" s="16" t="n">
        <f aca="false">RANK(O9,$O$4:$O$336)</f>
        <v>6</v>
      </c>
      <c r="Q9" s="15" t="n">
        <v>75.27</v>
      </c>
      <c r="R9" s="16" t="n">
        <f aca="false">RANK(Q9,$Q$4:$Q$336,0)</f>
        <v>155</v>
      </c>
    </row>
    <row r="10" s="17" customFormat="true" ht="15" hidden="false" customHeight="false" outlineLevel="0" collapsed="false">
      <c r="A10" s="13" t="n">
        <v>2204080720</v>
      </c>
      <c r="B10" s="14" t="s">
        <v>31</v>
      </c>
      <c r="C10" s="14" t="s">
        <v>32</v>
      </c>
      <c r="D10" s="14" t="s">
        <v>27</v>
      </c>
      <c r="E10" s="15" t="n">
        <v>98.25</v>
      </c>
      <c r="F10" s="15" t="n">
        <v>8.4</v>
      </c>
      <c r="G10" s="15" t="n">
        <v>89.295</v>
      </c>
      <c r="H10" s="16" t="n">
        <f aca="false">RANK(G10,$G$4:$G$336,0)</f>
        <v>141</v>
      </c>
      <c r="I10" s="15" t="n">
        <v>91.62</v>
      </c>
      <c r="J10" s="15"/>
      <c r="K10" s="15" t="n">
        <v>91.62</v>
      </c>
      <c r="L10" s="16" t="n">
        <f aca="false">RANK(K10,$K$4:$K$336,0)</f>
        <v>2</v>
      </c>
      <c r="M10" s="15" t="n">
        <v>86</v>
      </c>
      <c r="N10" s="16" t="n">
        <f aca="false">RANK(M10,$M$4:$M$336)</f>
        <v>58</v>
      </c>
      <c r="O10" s="15" t="n">
        <v>90.923</v>
      </c>
      <c r="P10" s="16" t="n">
        <f aca="false">RANK(O10,$O$4:$O$336)</f>
        <v>7</v>
      </c>
      <c r="Q10" s="15" t="n">
        <v>75.825</v>
      </c>
      <c r="R10" s="16" t="n">
        <f aca="false">RANK(Q10,$Q$4:$Q$336,0)</f>
        <v>111</v>
      </c>
    </row>
    <row r="11" s="17" customFormat="true" ht="15" hidden="false" customHeight="false" outlineLevel="0" collapsed="false">
      <c r="A11" s="13" t="n">
        <v>2204080735</v>
      </c>
      <c r="B11" s="14" t="s">
        <v>33</v>
      </c>
      <c r="C11" s="14" t="s">
        <v>32</v>
      </c>
      <c r="D11" s="14" t="s">
        <v>27</v>
      </c>
      <c r="E11" s="15" t="n">
        <v>100</v>
      </c>
      <c r="F11" s="15" t="n">
        <v>13</v>
      </c>
      <c r="G11" s="15" t="n">
        <v>91.9</v>
      </c>
      <c r="H11" s="16" t="n">
        <f aca="false">RANK(G11,$G$4:$G$336,0)</f>
        <v>54</v>
      </c>
      <c r="I11" s="15" t="n">
        <v>90.15</v>
      </c>
      <c r="J11" s="15"/>
      <c r="K11" s="15" t="n">
        <v>90.15</v>
      </c>
      <c r="L11" s="16" t="n">
        <f aca="false">RANK(K11,$K$4:$K$336,0)</f>
        <v>10</v>
      </c>
      <c r="M11" s="15" t="n">
        <v>93</v>
      </c>
      <c r="N11" s="16" t="n">
        <f aca="false">RANK(M11,$M$4:$M$336)</f>
        <v>21</v>
      </c>
      <c r="O11" s="15" t="n">
        <v>90.675</v>
      </c>
      <c r="P11" s="16" t="n">
        <f aca="false">RANK(O11,$O$4:$O$336)</f>
        <v>8</v>
      </c>
      <c r="Q11" s="15" t="n">
        <v>76.275</v>
      </c>
      <c r="R11" s="16" t="n">
        <f aca="false">RANK(Q11,$Q$4:$Q$336,0)</f>
        <v>74</v>
      </c>
    </row>
    <row r="12" s="17" customFormat="true" ht="15" hidden="false" customHeight="false" outlineLevel="0" collapsed="false">
      <c r="A12" s="13" t="n">
        <v>2204080404</v>
      </c>
      <c r="B12" s="14" t="s">
        <v>34</v>
      </c>
      <c r="C12" s="14" t="s">
        <v>22</v>
      </c>
      <c r="D12" s="14" t="s">
        <v>20</v>
      </c>
      <c r="E12" s="15" t="n">
        <v>95.871</v>
      </c>
      <c r="F12" s="15" t="n">
        <v>15.8</v>
      </c>
      <c r="G12" s="15" t="n">
        <v>89.85</v>
      </c>
      <c r="H12" s="16" t="n">
        <f aca="false">RANK(G12,$G$4:$G$336,0)</f>
        <v>114</v>
      </c>
      <c r="I12" s="15" t="n">
        <v>90.93</v>
      </c>
      <c r="J12" s="15"/>
      <c r="K12" s="15" t="n">
        <v>90.93</v>
      </c>
      <c r="L12" s="16" t="n">
        <f aca="false">RANK(K12,$K$4:$K$336,0)</f>
        <v>7</v>
      </c>
      <c r="M12" s="15" t="n">
        <v>70</v>
      </c>
      <c r="N12" s="16" t="n">
        <f aca="false">RANK(M12,$M$4:$M$336)</f>
        <v>263</v>
      </c>
      <c r="O12" s="15" t="n">
        <v>90.606</v>
      </c>
      <c r="P12" s="16" t="n">
        <f aca="false">RANK(O12,$O$4:$O$336)</f>
        <v>9</v>
      </c>
      <c r="Q12" s="15" t="n">
        <v>75.9</v>
      </c>
      <c r="R12" s="16" t="n">
        <f aca="false">RANK(Q12,$Q$4:$Q$336,0)</f>
        <v>109</v>
      </c>
    </row>
    <row r="13" s="17" customFormat="true" ht="15" hidden="false" customHeight="false" outlineLevel="0" collapsed="false">
      <c r="A13" s="13" t="n">
        <v>2204080621</v>
      </c>
      <c r="B13" s="14" t="s">
        <v>35</v>
      </c>
      <c r="C13" s="14" t="s">
        <v>19</v>
      </c>
      <c r="D13" s="14" t="s">
        <v>20</v>
      </c>
      <c r="E13" s="15" t="n">
        <v>97.592</v>
      </c>
      <c r="F13" s="15" t="n">
        <v>19.8</v>
      </c>
      <c r="G13" s="15" t="n">
        <v>92.254</v>
      </c>
      <c r="H13" s="16" t="n">
        <f aca="false">RANK(G13,$G$4:$G$336,0)</f>
        <v>42</v>
      </c>
      <c r="I13" s="15" t="n">
        <v>89.78</v>
      </c>
      <c r="J13" s="15"/>
      <c r="K13" s="15" t="n">
        <v>89.78</v>
      </c>
      <c r="L13" s="16" t="n">
        <f aca="false">RANK(K13,$K$4:$K$336,0)</f>
        <v>15</v>
      </c>
      <c r="M13" s="15" t="n">
        <v>80</v>
      </c>
      <c r="N13" s="16" t="n">
        <f aca="false">RANK(M13,$M$4:$M$336)</f>
        <v>140</v>
      </c>
      <c r="O13" s="15" t="n">
        <v>90.522</v>
      </c>
      <c r="P13" s="16" t="n">
        <f aca="false">RANK(O13,$O$4:$O$336)</f>
        <v>10</v>
      </c>
      <c r="Q13" s="15" t="n">
        <v>77.475</v>
      </c>
      <c r="R13" s="16" t="n">
        <f aca="false">RANK(Q13,$Q$4:$Q$336,0)</f>
        <v>36</v>
      </c>
    </row>
    <row r="14" s="17" customFormat="true" ht="15" hidden="false" customHeight="false" outlineLevel="0" collapsed="false">
      <c r="A14" s="13" t="n">
        <v>2204080631</v>
      </c>
      <c r="B14" s="14" t="s">
        <v>36</v>
      </c>
      <c r="C14" s="14" t="s">
        <v>19</v>
      </c>
      <c r="D14" s="14" t="s">
        <v>20</v>
      </c>
      <c r="E14" s="15" t="n">
        <v>95.888</v>
      </c>
      <c r="F14" s="15" t="n">
        <v>31.6</v>
      </c>
      <c r="G14" s="15" t="n">
        <v>94.602</v>
      </c>
      <c r="H14" s="16" t="n">
        <f aca="false">RANK(G14,$G$4:$G$336,0)</f>
        <v>23</v>
      </c>
      <c r="I14" s="15" t="n">
        <v>88.71</v>
      </c>
      <c r="J14" s="15"/>
      <c r="K14" s="15" t="n">
        <v>88.71</v>
      </c>
      <c r="L14" s="16" t="n">
        <f aca="false">RANK(K14,$K$4:$K$336,0)</f>
        <v>28</v>
      </c>
      <c r="M14" s="15" t="n">
        <v>82</v>
      </c>
      <c r="N14" s="16" t="n">
        <f aca="false">RANK(M14,$M$4:$M$336)</f>
        <v>108</v>
      </c>
      <c r="O14" s="15" t="n">
        <v>90.478</v>
      </c>
      <c r="P14" s="16" t="n">
        <f aca="false">RANK(O14,$O$4:$O$336)</f>
        <v>11</v>
      </c>
      <c r="Q14" s="15" t="n">
        <v>77.25</v>
      </c>
      <c r="R14" s="16" t="n">
        <f aca="false">RANK(Q14,$Q$4:$Q$336,0)</f>
        <v>43</v>
      </c>
    </row>
    <row r="15" s="17" customFormat="true" ht="15" hidden="false" customHeight="false" outlineLevel="0" collapsed="false">
      <c r="A15" s="13" t="n">
        <v>2204080140</v>
      </c>
      <c r="B15" s="14" t="s">
        <v>37</v>
      </c>
      <c r="C15" s="14" t="s">
        <v>38</v>
      </c>
      <c r="D15" s="14" t="s">
        <v>20</v>
      </c>
      <c r="E15" s="15" t="n">
        <v>98.463</v>
      </c>
      <c r="F15" s="15" t="n">
        <v>23.8</v>
      </c>
      <c r="G15" s="15" t="n">
        <v>94.064</v>
      </c>
      <c r="H15" s="16" t="n">
        <f aca="false">RANK(G15,$G$4:$G$336,0)</f>
        <v>26</v>
      </c>
      <c r="I15" s="15" t="n">
        <v>88.81</v>
      </c>
      <c r="J15" s="15"/>
      <c r="K15" s="15" t="n">
        <v>88.81</v>
      </c>
      <c r="L15" s="16" t="n">
        <f aca="false">RANK(K15,$K$4:$K$336,0)</f>
        <v>27</v>
      </c>
      <c r="M15" s="15" t="n">
        <v>94</v>
      </c>
      <c r="N15" s="16" t="n">
        <f aca="false">RANK(M15,$M$4:$M$336)</f>
        <v>19</v>
      </c>
      <c r="O15" s="15" t="n">
        <v>90.386</v>
      </c>
      <c r="P15" s="16" t="n">
        <f aca="false">RANK(O15,$O$4:$O$336)</f>
        <v>12</v>
      </c>
      <c r="Q15" s="15" t="n">
        <v>77.535</v>
      </c>
      <c r="R15" s="16" t="n">
        <f aca="false">RANK(Q15,$Q$4:$Q$336,0)</f>
        <v>34</v>
      </c>
    </row>
    <row r="16" s="17" customFormat="true" ht="15" hidden="false" customHeight="false" outlineLevel="0" collapsed="false">
      <c r="A16" s="13" t="n">
        <v>2204080401</v>
      </c>
      <c r="B16" s="14" t="s">
        <v>39</v>
      </c>
      <c r="C16" s="14" t="s">
        <v>22</v>
      </c>
      <c r="D16" s="14" t="s">
        <v>27</v>
      </c>
      <c r="E16" s="15" t="n">
        <v>95.957</v>
      </c>
      <c r="F16" s="15" t="n">
        <v>10</v>
      </c>
      <c r="G16" s="15" t="n">
        <v>88.17</v>
      </c>
      <c r="H16" s="16" t="n">
        <f aca="false">RANK(G16,$G$4:$G$336,0)</f>
        <v>182</v>
      </c>
      <c r="I16" s="15" t="n">
        <v>91</v>
      </c>
      <c r="J16" s="15"/>
      <c r="K16" s="15" t="n">
        <v>91</v>
      </c>
      <c r="L16" s="16" t="n">
        <f aca="false">RANK(K16,$K$4:$K$336,0)</f>
        <v>5</v>
      </c>
      <c r="M16" s="15" t="n">
        <v>75</v>
      </c>
      <c r="N16" s="16" t="n">
        <f aca="false">RANK(M16,$M$4:$M$336)</f>
        <v>207</v>
      </c>
      <c r="O16" s="15" t="n">
        <v>90.151</v>
      </c>
      <c r="P16" s="16" t="n">
        <f aca="false">RANK(O16,$O$4:$O$336)</f>
        <v>13</v>
      </c>
      <c r="Q16" s="15" t="n">
        <v>75.45</v>
      </c>
      <c r="R16" s="16" t="n">
        <f aca="false">RANK(Q16,$Q$4:$Q$336,0)</f>
        <v>136</v>
      </c>
    </row>
    <row r="17" s="17" customFormat="true" ht="15" hidden="false" customHeight="false" outlineLevel="0" collapsed="false">
      <c r="A17" s="13" t="n">
        <v>2204080739</v>
      </c>
      <c r="B17" s="14" t="s">
        <v>40</v>
      </c>
      <c r="C17" s="14" t="s">
        <v>32</v>
      </c>
      <c r="D17" s="14" t="s">
        <v>27</v>
      </c>
      <c r="E17" s="15" t="n">
        <v>98.25</v>
      </c>
      <c r="F17" s="15" t="n">
        <v>27.6</v>
      </c>
      <c r="G17" s="15" t="n">
        <v>95.055</v>
      </c>
      <c r="H17" s="16" t="n">
        <f aca="false">RANK(G17,$G$4:$G$336,0)</f>
        <v>17</v>
      </c>
      <c r="I17" s="15" t="n">
        <v>88</v>
      </c>
      <c r="J17" s="15"/>
      <c r="K17" s="15" t="n">
        <v>88</v>
      </c>
      <c r="L17" s="16" t="n">
        <f aca="false">RANK(K17,$K$4:$K$336,0)</f>
        <v>44</v>
      </c>
      <c r="M17" s="15" t="n">
        <v>83</v>
      </c>
      <c r="N17" s="16" t="n">
        <f aca="false">RANK(M17,$M$4:$M$336)</f>
        <v>98</v>
      </c>
      <c r="O17" s="15" t="n">
        <v>90.117</v>
      </c>
      <c r="P17" s="16" t="n">
        <f aca="false">RANK(O17,$O$4:$O$336)</f>
        <v>14</v>
      </c>
      <c r="Q17" s="15" t="n">
        <v>77.145</v>
      </c>
      <c r="R17" s="16" t="n">
        <f aca="false">RANK(Q17,$Q$4:$Q$336,0)</f>
        <v>46</v>
      </c>
    </row>
    <row r="18" s="17" customFormat="true" ht="15" hidden="false" customHeight="false" outlineLevel="0" collapsed="false">
      <c r="A18" s="13" t="n">
        <v>2204080740</v>
      </c>
      <c r="B18" s="14" t="s">
        <v>41</v>
      </c>
      <c r="C18" s="14" t="s">
        <v>32</v>
      </c>
      <c r="D18" s="14" t="s">
        <v>27</v>
      </c>
      <c r="E18" s="15" t="n">
        <v>100</v>
      </c>
      <c r="F18" s="15" t="n">
        <v>26</v>
      </c>
      <c r="G18" s="15" t="n">
        <v>95.8</v>
      </c>
      <c r="H18" s="16" t="n">
        <f aca="false">RANK(G18,$G$4:$G$336,0)</f>
        <v>9</v>
      </c>
      <c r="I18" s="15" t="n">
        <v>87.64</v>
      </c>
      <c r="J18" s="15"/>
      <c r="K18" s="15" t="n">
        <v>87.64</v>
      </c>
      <c r="L18" s="16" t="n">
        <f aca="false">RANK(K18,$K$4:$K$336,0)</f>
        <v>56</v>
      </c>
      <c r="M18" s="15" t="n">
        <v>89</v>
      </c>
      <c r="N18" s="16" t="n">
        <f aca="false">RANK(M18,$M$4:$M$336)</f>
        <v>41</v>
      </c>
      <c r="O18" s="15" t="n">
        <v>90.088</v>
      </c>
      <c r="P18" s="16" t="n">
        <f aca="false">RANK(O18,$O$4:$O$336)</f>
        <v>15</v>
      </c>
      <c r="Q18" s="15" t="n">
        <v>78.42</v>
      </c>
      <c r="R18" s="16" t="n">
        <f aca="false">RANK(Q18,$Q$4:$Q$336,0)</f>
        <v>18</v>
      </c>
    </row>
    <row r="19" s="17" customFormat="true" ht="15" hidden="false" customHeight="false" outlineLevel="0" collapsed="false">
      <c r="A19" s="13" t="n">
        <v>2204080403</v>
      </c>
      <c r="B19" s="14" t="s">
        <v>42</v>
      </c>
      <c r="C19" s="14" t="s">
        <v>22</v>
      </c>
      <c r="D19" s="14" t="s">
        <v>27</v>
      </c>
      <c r="E19" s="15" t="n">
        <v>94.357</v>
      </c>
      <c r="F19" s="15" t="n">
        <v>21.8</v>
      </c>
      <c r="G19" s="15" t="n">
        <v>90.59</v>
      </c>
      <c r="H19" s="16" t="n">
        <f aca="false">RANK(G19,$G$4:$G$336,0)</f>
        <v>86</v>
      </c>
      <c r="I19" s="15" t="n">
        <v>89.83</v>
      </c>
      <c r="J19" s="15"/>
      <c r="K19" s="15" t="n">
        <v>89.83</v>
      </c>
      <c r="L19" s="16" t="n">
        <f aca="false">RANK(K19,$K$4:$K$336,0)</f>
        <v>14</v>
      </c>
      <c r="M19" s="15" t="n">
        <v>81</v>
      </c>
      <c r="N19" s="16" t="n">
        <f aca="false">RANK(M19,$M$4:$M$336)</f>
        <v>124</v>
      </c>
      <c r="O19" s="15" t="n">
        <v>90.058</v>
      </c>
      <c r="P19" s="16" t="n">
        <f aca="false">RANK(O19,$O$4:$O$336)</f>
        <v>16</v>
      </c>
      <c r="Q19" s="15" t="n">
        <v>75.915</v>
      </c>
      <c r="R19" s="16" t="n">
        <f aca="false">RANK(Q19,$Q$4:$Q$336,0)</f>
        <v>108</v>
      </c>
    </row>
    <row r="20" s="17" customFormat="true" ht="15" hidden="false" customHeight="false" outlineLevel="0" collapsed="false">
      <c r="A20" s="13" t="n">
        <v>2204080435</v>
      </c>
      <c r="B20" s="14" t="s">
        <v>43</v>
      </c>
      <c r="C20" s="14" t="s">
        <v>22</v>
      </c>
      <c r="D20" s="14" t="s">
        <v>27</v>
      </c>
      <c r="E20" s="15" t="n">
        <v>99.057</v>
      </c>
      <c r="F20" s="15" t="n">
        <v>19</v>
      </c>
      <c r="G20" s="15" t="n">
        <v>93.04</v>
      </c>
      <c r="H20" s="16" t="n">
        <f aca="false">RANK(G20,$G$4:$G$336,0)</f>
        <v>33</v>
      </c>
      <c r="I20" s="15" t="n">
        <v>88.54</v>
      </c>
      <c r="J20" s="15"/>
      <c r="K20" s="15" t="n">
        <v>88.54</v>
      </c>
      <c r="L20" s="16" t="n">
        <f aca="false">RANK(K20,$K$4:$K$336,0)</f>
        <v>31</v>
      </c>
      <c r="M20" s="15" t="n">
        <v>89</v>
      </c>
      <c r="N20" s="16" t="n">
        <f aca="false">RANK(M20,$M$4:$M$336)</f>
        <v>41</v>
      </c>
      <c r="O20" s="15" t="n">
        <v>89.89</v>
      </c>
      <c r="P20" s="16" t="n">
        <f aca="false">RANK(O20,$O$4:$O$336)</f>
        <v>17</v>
      </c>
      <c r="Q20" s="15" t="n">
        <v>78.015</v>
      </c>
      <c r="R20" s="16" t="n">
        <f aca="false">RANK(Q20,$Q$4:$Q$336,0)</f>
        <v>25</v>
      </c>
    </row>
    <row r="21" s="17" customFormat="true" ht="15" hidden="false" customHeight="false" outlineLevel="0" collapsed="false">
      <c r="A21" s="13" t="n">
        <v>2204080814</v>
      </c>
      <c r="B21" s="14" t="s">
        <v>44</v>
      </c>
      <c r="C21" s="14" t="s">
        <v>24</v>
      </c>
      <c r="D21" s="14" t="s">
        <v>27</v>
      </c>
      <c r="E21" s="15" t="n">
        <v>96.142</v>
      </c>
      <c r="F21" s="15" t="n">
        <v>32.76</v>
      </c>
      <c r="G21" s="15" t="n">
        <v>95.127</v>
      </c>
      <c r="H21" s="16" t="n">
        <f aca="false">RANK(G21,$G$4:$G$336,0)</f>
        <v>16</v>
      </c>
      <c r="I21" s="15" t="n">
        <v>87.5</v>
      </c>
      <c r="J21" s="15"/>
      <c r="K21" s="15" t="n">
        <v>87.5</v>
      </c>
      <c r="L21" s="16" t="n">
        <f aca="false">RANK(K21,$K$4:$K$336,0)</f>
        <v>58</v>
      </c>
      <c r="M21" s="15" t="n">
        <v>87</v>
      </c>
      <c r="N21" s="16" t="n">
        <f aca="false">RANK(M21,$M$4:$M$336)</f>
        <v>54</v>
      </c>
      <c r="O21" s="15" t="n">
        <v>89.788</v>
      </c>
      <c r="P21" s="16" t="n">
        <f aca="false">RANK(O21,$O$4:$O$336)</f>
        <v>18</v>
      </c>
      <c r="Q21" s="15" t="n">
        <v>75</v>
      </c>
      <c r="R21" s="16" t="n">
        <f aca="false">RANK(Q21,$Q$4:$Q$336,0)</f>
        <v>182</v>
      </c>
    </row>
    <row r="22" s="17" customFormat="true" ht="15" hidden="false" customHeight="false" outlineLevel="0" collapsed="false">
      <c r="A22" s="13" t="n">
        <v>2204080810</v>
      </c>
      <c r="B22" s="20" t="s">
        <v>45</v>
      </c>
      <c r="C22" s="14" t="s">
        <v>24</v>
      </c>
      <c r="D22" s="14" t="s">
        <v>20</v>
      </c>
      <c r="E22" s="15" t="n">
        <v>96.912</v>
      </c>
      <c r="F22" s="15" t="n">
        <v>23</v>
      </c>
      <c r="G22" s="15" t="n">
        <v>92.738</v>
      </c>
      <c r="H22" s="16" t="n">
        <f aca="false">RANK(G22,$G$4:$G$336,0)</f>
        <v>37</v>
      </c>
      <c r="I22" s="15" t="n">
        <v>88.41</v>
      </c>
      <c r="J22" s="15"/>
      <c r="K22" s="15" t="n">
        <v>88.41</v>
      </c>
      <c r="L22" s="16" t="n">
        <f aca="false">RANK(K22,$K$4:$K$336,0)</f>
        <v>32</v>
      </c>
      <c r="M22" s="15" t="n">
        <v>88</v>
      </c>
      <c r="N22" s="16" t="n">
        <f aca="false">RANK(M22,$M$4:$M$336)</f>
        <v>46</v>
      </c>
      <c r="O22" s="15" t="n">
        <v>89.708</v>
      </c>
      <c r="P22" s="16" t="n">
        <f aca="false">RANK(O22,$O$4:$O$336)</f>
        <v>19</v>
      </c>
      <c r="Q22" s="15" t="n">
        <v>86.145</v>
      </c>
      <c r="R22" s="16" t="n">
        <f aca="false">RANK(Q22,$Q$4:$Q$336,0)</f>
        <v>1</v>
      </c>
    </row>
    <row r="23" s="17" customFormat="true" ht="15" hidden="false" customHeight="false" outlineLevel="0" collapsed="false">
      <c r="A23" s="13" t="n">
        <v>2204080317</v>
      </c>
      <c r="B23" s="14" t="s">
        <v>46</v>
      </c>
      <c r="C23" s="14" t="s">
        <v>47</v>
      </c>
      <c r="D23" s="14" t="s">
        <v>27</v>
      </c>
      <c r="E23" s="15" t="n">
        <v>93.027</v>
      </c>
      <c r="F23" s="15" t="n">
        <v>12</v>
      </c>
      <c r="G23" s="15" t="n">
        <v>86.719</v>
      </c>
      <c r="H23" s="16" t="n">
        <f aca="false">RANK(G23,$G$4:$G$336,0)</f>
        <v>217</v>
      </c>
      <c r="I23" s="15" t="n">
        <v>90.96</v>
      </c>
      <c r="J23" s="15"/>
      <c r="K23" s="15" t="n">
        <v>90.96</v>
      </c>
      <c r="L23" s="16" t="n">
        <f aca="false">RANK(K23,$K$4:$K$336,0)</f>
        <v>6</v>
      </c>
      <c r="M23" s="15" t="n">
        <v>80</v>
      </c>
      <c r="N23" s="16" t="n">
        <f aca="false">RANK(M23,$M$4:$M$336)</f>
        <v>140</v>
      </c>
      <c r="O23" s="15" t="n">
        <v>89.688</v>
      </c>
      <c r="P23" s="16" t="n">
        <f aca="false">RANK(O23,$O$4:$O$336)</f>
        <v>20</v>
      </c>
      <c r="Q23" s="15" t="n">
        <v>76.77</v>
      </c>
      <c r="R23" s="16" t="n">
        <f aca="false">RANK(Q23,$Q$4:$Q$336,0)</f>
        <v>58</v>
      </c>
    </row>
    <row r="24" s="17" customFormat="true" ht="15" hidden="false" customHeight="false" outlineLevel="0" collapsed="false">
      <c r="A24" s="13" t="n">
        <v>2204080509</v>
      </c>
      <c r="B24" s="14" t="s">
        <v>48</v>
      </c>
      <c r="C24" s="14" t="s">
        <v>29</v>
      </c>
      <c r="D24" s="14" t="s">
        <v>27</v>
      </c>
      <c r="E24" s="15" t="n">
        <v>96.964</v>
      </c>
      <c r="F24" s="15" t="n">
        <v>23.8</v>
      </c>
      <c r="G24" s="15" t="n">
        <v>93.015</v>
      </c>
      <c r="H24" s="16" t="n">
        <f aca="false">RANK(G24,$G$4:$G$336,0)</f>
        <v>34</v>
      </c>
      <c r="I24" s="15" t="n">
        <v>87.91</v>
      </c>
      <c r="J24" s="15"/>
      <c r="K24" s="15" t="n">
        <v>87.91</v>
      </c>
      <c r="L24" s="16" t="n">
        <f aca="false">RANK(K24,$K$4:$K$336,0)</f>
        <v>48</v>
      </c>
      <c r="M24" s="15" t="n">
        <v>61</v>
      </c>
      <c r="N24" s="16" t="n">
        <f aca="false">RANK(M24,$M$4:$M$336)</f>
        <v>320</v>
      </c>
      <c r="O24" s="15" t="n">
        <v>89.442</v>
      </c>
      <c r="P24" s="16" t="n">
        <f aca="false">RANK(O24,$O$4:$O$336)</f>
        <v>21</v>
      </c>
      <c r="Q24" s="15" t="n">
        <v>77.115</v>
      </c>
      <c r="R24" s="16" t="n">
        <f aca="false">RANK(Q24,$Q$4:$Q$336,0)</f>
        <v>47</v>
      </c>
    </row>
    <row r="25" s="17" customFormat="true" ht="15" hidden="false" customHeight="false" outlineLevel="0" collapsed="false">
      <c r="A25" s="18" t="n">
        <v>2204080442</v>
      </c>
      <c r="B25" s="14" t="s">
        <v>49</v>
      </c>
      <c r="C25" s="14" t="s">
        <v>22</v>
      </c>
      <c r="D25" s="14" t="s">
        <v>27</v>
      </c>
      <c r="E25" s="15" t="n">
        <v>95.021</v>
      </c>
      <c r="F25" s="15" t="n">
        <v>24</v>
      </c>
      <c r="G25" s="19" t="n">
        <v>91.715</v>
      </c>
      <c r="H25" s="16" t="n">
        <f aca="false">RANK(G25,$G$4:$G$336,0)</f>
        <v>55</v>
      </c>
      <c r="I25" s="15" t="n">
        <v>88.41</v>
      </c>
      <c r="J25" s="19"/>
      <c r="K25" s="15" t="n">
        <v>88.41</v>
      </c>
      <c r="L25" s="16" t="n">
        <f aca="false">RANK(K25,$K$4:$K$336,0)</f>
        <v>32</v>
      </c>
      <c r="M25" s="15" t="n">
        <v>80</v>
      </c>
      <c r="N25" s="16" t="n">
        <f aca="false">RANK(M25,$M$4:$M$336)</f>
        <v>140</v>
      </c>
      <c r="O25" s="19" t="n">
        <v>89.402</v>
      </c>
      <c r="P25" s="16" t="n">
        <f aca="false">RANK(O25,$O$4:$O$336)</f>
        <v>22</v>
      </c>
      <c r="Q25" s="15" t="n">
        <v>75</v>
      </c>
      <c r="R25" s="16" t="n">
        <f aca="false">RANK(Q25,$Q$4:$Q$336,0)</f>
        <v>182</v>
      </c>
    </row>
    <row r="26" s="17" customFormat="true" ht="15" hidden="false" customHeight="false" outlineLevel="0" collapsed="false">
      <c r="A26" s="13" t="n">
        <v>2204080832</v>
      </c>
      <c r="B26" s="14" t="s">
        <v>50</v>
      </c>
      <c r="C26" s="14" t="s">
        <v>24</v>
      </c>
      <c r="D26" s="14" t="s">
        <v>20</v>
      </c>
      <c r="E26" s="15" t="n">
        <v>95.208</v>
      </c>
      <c r="F26" s="15" t="n">
        <v>17</v>
      </c>
      <c r="G26" s="15" t="n">
        <v>89.746</v>
      </c>
      <c r="H26" s="16" t="n">
        <f aca="false">RANK(G26,$G$4:$G$336,0)</f>
        <v>122</v>
      </c>
      <c r="I26" s="15" t="n">
        <v>89.25</v>
      </c>
      <c r="J26" s="15"/>
      <c r="K26" s="15" t="n">
        <v>89.25</v>
      </c>
      <c r="L26" s="16" t="n">
        <f aca="false">RANK(K26,$K$4:$K$336,0)</f>
        <v>19</v>
      </c>
      <c r="M26" s="15" t="n">
        <v>72</v>
      </c>
      <c r="N26" s="16" t="n">
        <f aca="false">RANK(M26,$M$4:$M$336)</f>
        <v>244</v>
      </c>
      <c r="O26" s="15" t="n">
        <v>89.399</v>
      </c>
      <c r="P26" s="16" t="n">
        <f aca="false">RANK(O26,$O$4:$O$336)</f>
        <v>23</v>
      </c>
      <c r="Q26" s="15" t="n">
        <v>75</v>
      </c>
      <c r="R26" s="16" t="n">
        <f aca="false">RANK(Q26,$Q$4:$Q$336,0)</f>
        <v>182</v>
      </c>
    </row>
    <row r="27" s="17" customFormat="true" ht="15" hidden="false" customHeight="false" outlineLevel="0" collapsed="false">
      <c r="A27" s="21" t="n">
        <v>2204080711</v>
      </c>
      <c r="B27" s="14" t="s">
        <v>51</v>
      </c>
      <c r="C27" s="14" t="s">
        <v>32</v>
      </c>
      <c r="D27" s="14" t="s">
        <v>27</v>
      </c>
      <c r="E27" s="15" t="n">
        <v>98.25</v>
      </c>
      <c r="F27" s="15" t="n">
        <v>16</v>
      </c>
      <c r="G27" s="15" t="n">
        <v>91.575</v>
      </c>
      <c r="H27" s="16" t="n">
        <f aca="false">RANK(G27,$G$4:$G$336,0)</f>
        <v>56</v>
      </c>
      <c r="I27" s="15" t="n">
        <v>88.41</v>
      </c>
      <c r="J27" s="15"/>
      <c r="K27" s="15" t="n">
        <v>88.41</v>
      </c>
      <c r="L27" s="16" t="n">
        <f aca="false">RANK(K27,$K$4:$K$336,0)</f>
        <v>32</v>
      </c>
      <c r="M27" s="15" t="n">
        <v>82</v>
      </c>
      <c r="N27" s="16" t="n">
        <f aca="false">RANK(M27,$M$4:$M$336)</f>
        <v>108</v>
      </c>
      <c r="O27" s="19" t="n">
        <v>89.36</v>
      </c>
      <c r="P27" s="16" t="n">
        <f aca="false">RANK(O27,$O$4:$O$336)</f>
        <v>24</v>
      </c>
      <c r="Q27" s="19" t="n">
        <v>75</v>
      </c>
      <c r="R27" s="16" t="n">
        <f aca="false">RANK(Q27,$Q$4:$Q$336,0)</f>
        <v>182</v>
      </c>
    </row>
    <row r="28" s="17" customFormat="true" ht="15" hidden="false" customHeight="false" outlineLevel="0" collapsed="false">
      <c r="A28" s="21" t="n">
        <v>2204080620</v>
      </c>
      <c r="B28" s="20" t="s">
        <v>52</v>
      </c>
      <c r="C28" s="14" t="s">
        <v>19</v>
      </c>
      <c r="D28" s="14" t="s">
        <v>27</v>
      </c>
      <c r="E28" s="15" t="n">
        <v>98.292</v>
      </c>
      <c r="F28" s="15" t="n">
        <v>6.8</v>
      </c>
      <c r="G28" s="15" t="n">
        <v>88.844</v>
      </c>
      <c r="H28" s="16" t="n">
        <f aca="false">RANK(G28,$G$4:$G$336,0)</f>
        <v>157</v>
      </c>
      <c r="I28" s="15" t="n">
        <v>89.57</v>
      </c>
      <c r="J28" s="15"/>
      <c r="K28" s="15" t="n">
        <v>89.57</v>
      </c>
      <c r="L28" s="16" t="n">
        <f aca="false">RANK(K28,$K$4:$K$336,0)</f>
        <v>17</v>
      </c>
      <c r="M28" s="15" t="n">
        <v>81</v>
      </c>
      <c r="N28" s="16" t="n">
        <f aca="false">RANK(M28,$M$4:$M$336)</f>
        <v>124</v>
      </c>
      <c r="O28" s="19" t="n">
        <v>89.352</v>
      </c>
      <c r="P28" s="16" t="n">
        <f aca="false">RANK(O28,$O$4:$O$336)</f>
        <v>25</v>
      </c>
      <c r="Q28" s="19" t="n">
        <v>75.825</v>
      </c>
      <c r="R28" s="16" t="n">
        <f aca="false">RANK(Q28,$Q$4:$Q$336,0)</f>
        <v>111</v>
      </c>
    </row>
    <row r="29" s="17" customFormat="true" ht="15" hidden="false" customHeight="false" outlineLevel="0" collapsed="false">
      <c r="A29" s="21" t="n">
        <v>2204080416</v>
      </c>
      <c r="B29" s="14" t="s">
        <v>53</v>
      </c>
      <c r="C29" s="14" t="s">
        <v>22</v>
      </c>
      <c r="D29" s="14" t="s">
        <v>27</v>
      </c>
      <c r="E29" s="15" t="n">
        <v>99.179</v>
      </c>
      <c r="F29" s="15" t="n">
        <v>26</v>
      </c>
      <c r="G29" s="15" t="n">
        <v>95.225</v>
      </c>
      <c r="H29" s="16" t="n">
        <f aca="false">RANK(G29,$G$4:$G$336,0)</f>
        <v>15</v>
      </c>
      <c r="I29" s="15" t="n">
        <v>86.79</v>
      </c>
      <c r="J29" s="15"/>
      <c r="K29" s="15" t="n">
        <v>86.79</v>
      </c>
      <c r="L29" s="16" t="n">
        <f aca="false">RANK(K29,$K$4:$K$336,0)</f>
        <v>69</v>
      </c>
      <c r="M29" s="15" t="n">
        <v>86</v>
      </c>
      <c r="N29" s="16" t="n">
        <f aca="false">RANK(M29,$M$4:$M$336)</f>
        <v>58</v>
      </c>
      <c r="O29" s="19" t="n">
        <v>89.321</v>
      </c>
      <c r="P29" s="16" t="n">
        <f aca="false">RANK(O29,$O$4:$O$336)</f>
        <v>26</v>
      </c>
      <c r="Q29" s="19" t="n">
        <v>77.7</v>
      </c>
      <c r="R29" s="16" t="n">
        <f aca="false">RANK(Q29,$Q$4:$Q$336,0)</f>
        <v>31</v>
      </c>
    </row>
    <row r="30" s="17" customFormat="true" ht="15" hidden="false" customHeight="false" outlineLevel="0" collapsed="false">
      <c r="A30" s="21" t="n">
        <v>2204080141</v>
      </c>
      <c r="B30" s="14" t="s">
        <v>54</v>
      </c>
      <c r="C30" s="14" t="s">
        <v>38</v>
      </c>
      <c r="D30" s="14" t="s">
        <v>27</v>
      </c>
      <c r="E30" s="15" t="n">
        <v>96.725</v>
      </c>
      <c r="F30" s="15" t="n">
        <v>13</v>
      </c>
      <c r="G30" s="15" t="n">
        <v>89.608</v>
      </c>
      <c r="H30" s="16" t="n">
        <f aca="false">RANK(G30,$G$4:$G$336,0)</f>
        <v>127</v>
      </c>
      <c r="I30" s="15" t="n">
        <v>89.04</v>
      </c>
      <c r="J30" s="15"/>
      <c r="K30" s="15" t="n">
        <v>89.04</v>
      </c>
      <c r="L30" s="16" t="n">
        <f aca="false">RANK(K30,$K$4:$K$336,0)</f>
        <v>21</v>
      </c>
      <c r="M30" s="15" t="n">
        <v>85</v>
      </c>
      <c r="N30" s="16" t="n">
        <f aca="false">RANK(M30,$M$4:$M$336)</f>
        <v>69</v>
      </c>
      <c r="O30" s="19" t="n">
        <v>89.21</v>
      </c>
      <c r="P30" s="16" t="n">
        <f aca="false">RANK(O30,$O$4:$O$336)</f>
        <v>27</v>
      </c>
      <c r="Q30" s="19" t="n">
        <v>75.3</v>
      </c>
      <c r="R30" s="16" t="n">
        <f aca="false">RANK(Q30,$Q$4:$Q$336,0)</f>
        <v>148</v>
      </c>
    </row>
    <row r="31" s="17" customFormat="true" ht="15" hidden="false" customHeight="false" outlineLevel="0" collapsed="false">
      <c r="A31" s="13" t="n">
        <v>2204080237</v>
      </c>
      <c r="B31" s="14" t="s">
        <v>55</v>
      </c>
      <c r="C31" s="14" t="s">
        <v>26</v>
      </c>
      <c r="D31" s="14" t="s">
        <v>27</v>
      </c>
      <c r="E31" s="15" t="n">
        <v>90.969</v>
      </c>
      <c r="F31" s="15" t="n">
        <v>27.8</v>
      </c>
      <c r="G31" s="15" t="n">
        <v>90.018</v>
      </c>
      <c r="H31" s="16" t="n">
        <f aca="false">RANK(G31,$G$4:$G$336,0)</f>
        <v>107</v>
      </c>
      <c r="I31" s="15" t="n">
        <v>88.85</v>
      </c>
      <c r="J31" s="15"/>
      <c r="K31" s="15" t="n">
        <v>88.85</v>
      </c>
      <c r="L31" s="16" t="n">
        <f aca="false">RANK(K31,$K$4:$K$336,0)</f>
        <v>22</v>
      </c>
      <c r="M31" s="15" t="n">
        <v>75</v>
      </c>
      <c r="N31" s="16" t="n">
        <f aca="false">RANK(M31,$M$4:$M$336)</f>
        <v>207</v>
      </c>
      <c r="O31" s="15" t="n">
        <v>89.2</v>
      </c>
      <c r="P31" s="16" t="n">
        <f aca="false">RANK(O31,$O$4:$O$336)</f>
        <v>28</v>
      </c>
      <c r="Q31" s="15" t="n">
        <v>77.07</v>
      </c>
      <c r="R31" s="16" t="n">
        <f aca="false">RANK(Q31,$Q$4:$Q$336,0)</f>
        <v>51</v>
      </c>
    </row>
    <row r="32" s="17" customFormat="true" ht="15" hidden="false" customHeight="false" outlineLevel="0" collapsed="false">
      <c r="A32" s="13" t="n">
        <v>2204080412</v>
      </c>
      <c r="B32" s="14" t="s">
        <v>56</v>
      </c>
      <c r="C32" s="14" t="s">
        <v>22</v>
      </c>
      <c r="D32" s="14" t="s">
        <v>27</v>
      </c>
      <c r="E32" s="15" t="n">
        <v>95.657</v>
      </c>
      <c r="F32" s="15" t="n">
        <v>24</v>
      </c>
      <c r="G32" s="15" t="n">
        <v>92.16</v>
      </c>
      <c r="H32" s="16" t="n">
        <f aca="false">RANK(G32,$G$4:$G$336,0)</f>
        <v>44</v>
      </c>
      <c r="I32" s="15" t="n">
        <v>87.85</v>
      </c>
      <c r="J32" s="15"/>
      <c r="K32" s="15" t="n">
        <v>87.85</v>
      </c>
      <c r="L32" s="16" t="n">
        <f aca="false">RANK(K32,$K$4:$K$336,0)</f>
        <v>50</v>
      </c>
      <c r="M32" s="15" t="n">
        <v>81</v>
      </c>
      <c r="N32" s="16" t="n">
        <f aca="false">RANK(M32,$M$4:$M$336)</f>
        <v>124</v>
      </c>
      <c r="O32" s="15" t="n">
        <v>89.143</v>
      </c>
      <c r="P32" s="16" t="n">
        <f aca="false">RANK(O32,$O$4:$O$336)</f>
        <v>29</v>
      </c>
      <c r="Q32" s="15" t="n">
        <v>76.2</v>
      </c>
      <c r="R32" s="16" t="n">
        <f aca="false">RANK(Q32,$Q$4:$Q$336,0)</f>
        <v>83</v>
      </c>
    </row>
    <row r="33" s="17" customFormat="true" ht="15" hidden="false" customHeight="false" outlineLevel="0" collapsed="false">
      <c r="A33" s="18" t="n">
        <v>2204080502</v>
      </c>
      <c r="B33" s="14" t="s">
        <v>57</v>
      </c>
      <c r="C33" s="14" t="s">
        <v>29</v>
      </c>
      <c r="D33" s="14" t="s">
        <v>20</v>
      </c>
      <c r="E33" s="15" t="n">
        <v>94.893</v>
      </c>
      <c r="F33" s="15" t="n">
        <v>8</v>
      </c>
      <c r="G33" s="19" t="n">
        <v>86.825</v>
      </c>
      <c r="H33" s="16" t="n">
        <f aca="false">RANK(G33,$G$4:$G$336,0)</f>
        <v>213</v>
      </c>
      <c r="I33" s="15" t="n">
        <v>90.09</v>
      </c>
      <c r="J33" s="19"/>
      <c r="K33" s="15" t="n">
        <v>90.09</v>
      </c>
      <c r="L33" s="16" t="n">
        <f aca="false">RANK(K33,$K$4:$K$336,0)</f>
        <v>12</v>
      </c>
      <c r="M33" s="15" t="n">
        <v>73</v>
      </c>
      <c r="N33" s="16" t="n">
        <f aca="false">RANK(M33,$M$4:$M$336)</f>
        <v>235</v>
      </c>
      <c r="O33" s="19" t="n">
        <v>89.111</v>
      </c>
      <c r="P33" s="16" t="n">
        <f aca="false">RANK(O33,$O$4:$O$336)</f>
        <v>30</v>
      </c>
      <c r="Q33" s="15" t="n">
        <v>75</v>
      </c>
      <c r="R33" s="16" t="n">
        <f aca="false">RANK(Q33,$Q$4:$Q$336,0)</f>
        <v>182</v>
      </c>
    </row>
    <row r="34" s="17" customFormat="true" ht="15" hidden="false" customHeight="false" outlineLevel="0" collapsed="false">
      <c r="A34" s="13" t="n">
        <v>2204080142</v>
      </c>
      <c r="B34" s="14" t="s">
        <v>58</v>
      </c>
      <c r="C34" s="14" t="s">
        <v>38</v>
      </c>
      <c r="D34" s="14" t="s">
        <v>27</v>
      </c>
      <c r="E34" s="15" t="n">
        <v>99.663</v>
      </c>
      <c r="F34" s="15" t="n">
        <v>25.5</v>
      </c>
      <c r="G34" s="15" t="n">
        <v>95.414</v>
      </c>
      <c r="H34" s="16" t="n">
        <f aca="false">RANK(G34,$G$4:$G$336,0)</f>
        <v>12</v>
      </c>
      <c r="I34" s="15" t="n">
        <v>86.37</v>
      </c>
      <c r="J34" s="15"/>
      <c r="K34" s="15" t="n">
        <v>86.37</v>
      </c>
      <c r="L34" s="16" t="n">
        <f aca="false">RANK(K34,$K$4:$K$336,0)</f>
        <v>79</v>
      </c>
      <c r="M34" s="15" t="n">
        <v>86</v>
      </c>
      <c r="N34" s="16" t="n">
        <f aca="false">RANK(M34,$M$4:$M$336)</f>
        <v>58</v>
      </c>
      <c r="O34" s="15" t="n">
        <v>89.083</v>
      </c>
      <c r="P34" s="16" t="n">
        <f aca="false">RANK(O34,$O$4:$O$336)</f>
        <v>31</v>
      </c>
      <c r="Q34" s="15" t="n">
        <v>76.515</v>
      </c>
      <c r="R34" s="16" t="n">
        <f aca="false">RANK(Q34,$Q$4:$Q$336,0)</f>
        <v>65</v>
      </c>
    </row>
    <row r="35" s="17" customFormat="true" ht="15" hidden="false" customHeight="false" outlineLevel="0" collapsed="false">
      <c r="A35" s="13" t="n">
        <v>2204080709</v>
      </c>
      <c r="B35" s="14" t="s">
        <v>59</v>
      </c>
      <c r="C35" s="14" t="s">
        <v>32</v>
      </c>
      <c r="D35" s="14" t="s">
        <v>27</v>
      </c>
      <c r="E35" s="15" t="n">
        <v>98.25</v>
      </c>
      <c r="F35" s="15" t="n">
        <v>14.4</v>
      </c>
      <c r="G35" s="15" t="n">
        <v>91.095</v>
      </c>
      <c r="H35" s="16" t="n">
        <f aca="false">RANK(G35,$G$4:$G$336,0)</f>
        <v>71</v>
      </c>
      <c r="I35" s="15" t="n">
        <v>88.12</v>
      </c>
      <c r="J35" s="15"/>
      <c r="K35" s="15" t="n">
        <v>88.12</v>
      </c>
      <c r="L35" s="16" t="n">
        <f aca="false">RANK(K35,$K$4:$K$336,0)</f>
        <v>40</v>
      </c>
      <c r="M35" s="15" t="n">
        <v>85</v>
      </c>
      <c r="N35" s="16" t="n">
        <f aca="false">RANK(M35,$M$4:$M$336)</f>
        <v>69</v>
      </c>
      <c r="O35" s="15" t="n">
        <v>89.013</v>
      </c>
      <c r="P35" s="16" t="n">
        <f aca="false">RANK(O35,$O$4:$O$336)</f>
        <v>32</v>
      </c>
      <c r="Q35" s="15" t="n">
        <v>76.05</v>
      </c>
      <c r="R35" s="16" t="n">
        <f aca="false">RANK(Q35,$Q$4:$Q$336,0)</f>
        <v>95</v>
      </c>
    </row>
    <row r="36" s="17" customFormat="true" ht="15" hidden="false" customHeight="false" outlineLevel="0" collapsed="false">
      <c r="A36" s="18" t="n">
        <v>2204080432</v>
      </c>
      <c r="B36" s="14" t="s">
        <v>60</v>
      </c>
      <c r="C36" s="14" t="s">
        <v>22</v>
      </c>
      <c r="D36" s="14" t="s">
        <v>27</v>
      </c>
      <c r="E36" s="15" t="n">
        <v>95.414</v>
      </c>
      <c r="F36" s="15" t="n">
        <v>25.8</v>
      </c>
      <c r="G36" s="19" t="n">
        <v>92.53</v>
      </c>
      <c r="H36" s="16" t="n">
        <f aca="false">RANK(G36,$G$4:$G$336,0)</f>
        <v>38</v>
      </c>
      <c r="I36" s="15" t="n">
        <v>87.48</v>
      </c>
      <c r="J36" s="19"/>
      <c r="K36" s="15" t="n">
        <v>87.48</v>
      </c>
      <c r="L36" s="16" t="n">
        <f aca="false">RANK(K36,$K$4:$K$336,0)</f>
        <v>59</v>
      </c>
      <c r="M36" s="15" t="n">
        <v>82</v>
      </c>
      <c r="N36" s="16" t="n">
        <f aca="false">RANK(M36,$M$4:$M$336)</f>
        <v>108</v>
      </c>
      <c r="O36" s="19" t="n">
        <v>88.995</v>
      </c>
      <c r="P36" s="16" t="n">
        <f aca="false">RANK(O36,$O$4:$O$336)</f>
        <v>33</v>
      </c>
      <c r="Q36" s="15" t="n">
        <v>75.72</v>
      </c>
      <c r="R36" s="16" t="n">
        <f aca="false">RANK(Q36,$Q$4:$Q$336,0)</f>
        <v>125</v>
      </c>
    </row>
    <row r="37" s="17" customFormat="true" ht="15" hidden="false" customHeight="false" outlineLevel="0" collapsed="false">
      <c r="A37" s="18" t="n">
        <v>2204080437</v>
      </c>
      <c r="B37" s="14" t="s">
        <v>61</v>
      </c>
      <c r="C37" s="14" t="s">
        <v>22</v>
      </c>
      <c r="D37" s="14" t="s">
        <v>27</v>
      </c>
      <c r="E37" s="15" t="n">
        <v>95.314</v>
      </c>
      <c r="F37" s="15" t="n">
        <v>17</v>
      </c>
      <c r="G37" s="19" t="n">
        <v>89.82</v>
      </c>
      <c r="H37" s="16" t="n">
        <f aca="false">RANK(G37,$G$4:$G$336,0)</f>
        <v>117</v>
      </c>
      <c r="I37" s="15" t="n">
        <v>88.58</v>
      </c>
      <c r="J37" s="19"/>
      <c r="K37" s="15" t="n">
        <v>88.58</v>
      </c>
      <c r="L37" s="16" t="n">
        <f aca="false">RANK(K37,$K$4:$K$336,0)</f>
        <v>29</v>
      </c>
      <c r="M37" s="15" t="n">
        <v>78</v>
      </c>
      <c r="N37" s="16" t="n">
        <f aca="false">RANK(M37,$M$4:$M$336)</f>
        <v>171</v>
      </c>
      <c r="O37" s="19" t="n">
        <v>88.952</v>
      </c>
      <c r="P37" s="16" t="n">
        <f aca="false">RANK(O37,$O$4:$O$336)</f>
        <v>34</v>
      </c>
      <c r="Q37" s="15" t="n">
        <v>76.02</v>
      </c>
      <c r="R37" s="16" t="n">
        <f aca="false">RANK(Q37,$Q$4:$Q$336,0)</f>
        <v>102</v>
      </c>
    </row>
    <row r="38" s="17" customFormat="true" ht="15" hidden="false" customHeight="false" outlineLevel="0" collapsed="false">
      <c r="A38" s="18" t="n">
        <v>2204080210</v>
      </c>
      <c r="B38" s="14" t="s">
        <v>62</v>
      </c>
      <c r="C38" s="14" t="s">
        <v>26</v>
      </c>
      <c r="D38" s="14" t="s">
        <v>27</v>
      </c>
      <c r="E38" s="15" t="n">
        <v>94.65</v>
      </c>
      <c r="F38" s="15" t="n">
        <v>16</v>
      </c>
      <c r="G38" s="19" t="n">
        <v>89.055</v>
      </c>
      <c r="H38" s="16" t="n">
        <f aca="false">RANK(G38,$G$4:$G$336,0)</f>
        <v>153</v>
      </c>
      <c r="I38" s="15" t="n">
        <v>88.85</v>
      </c>
      <c r="J38" s="19"/>
      <c r="K38" s="15" t="n">
        <v>88.85</v>
      </c>
      <c r="L38" s="16" t="n">
        <f aca="false">RANK(K38,$K$4:$K$336,0)</f>
        <v>22</v>
      </c>
      <c r="M38" s="15" t="n">
        <v>70</v>
      </c>
      <c r="N38" s="16" t="n">
        <f aca="false">RANK(M38,$M$4:$M$336)</f>
        <v>263</v>
      </c>
      <c r="O38" s="19" t="n">
        <v>88.912</v>
      </c>
      <c r="P38" s="16" t="n">
        <f aca="false">RANK(O38,$O$4:$O$336)</f>
        <v>35</v>
      </c>
      <c r="Q38" s="15" t="n">
        <v>78.27</v>
      </c>
      <c r="R38" s="16" t="n">
        <f aca="false">RANK(Q38,$Q$4:$Q$336,0)</f>
        <v>20</v>
      </c>
    </row>
    <row r="39" s="17" customFormat="true" ht="15" hidden="false" customHeight="false" outlineLevel="0" collapsed="false">
      <c r="A39" s="13" t="n">
        <v>2204080428</v>
      </c>
      <c r="B39" s="14" t="s">
        <v>63</v>
      </c>
      <c r="C39" s="14" t="s">
        <v>22</v>
      </c>
      <c r="D39" s="14" t="s">
        <v>27</v>
      </c>
      <c r="E39" s="15" t="n">
        <v>94.964</v>
      </c>
      <c r="F39" s="15" t="n">
        <v>10</v>
      </c>
      <c r="G39" s="15" t="n">
        <v>87.475</v>
      </c>
      <c r="H39" s="16" t="n">
        <f aca="false">RANK(G39,$G$4:$G$336,0)</f>
        <v>199</v>
      </c>
      <c r="I39" s="15" t="n">
        <v>89.52</v>
      </c>
      <c r="J39" s="15"/>
      <c r="K39" s="15" t="n">
        <v>89.52</v>
      </c>
      <c r="L39" s="16" t="n">
        <f aca="false">RANK(K39,$K$4:$K$336,0)</f>
        <v>18</v>
      </c>
      <c r="M39" s="15" t="n">
        <v>78</v>
      </c>
      <c r="N39" s="16" t="n">
        <f aca="false">RANK(M39,$M$4:$M$336)</f>
        <v>171</v>
      </c>
      <c r="O39" s="15" t="n">
        <v>88.907</v>
      </c>
      <c r="P39" s="16" t="n">
        <f aca="false">RANK(O39,$O$4:$O$336)</f>
        <v>36</v>
      </c>
      <c r="Q39" s="15" t="n">
        <v>75.27</v>
      </c>
      <c r="R39" s="16" t="n">
        <f aca="false">RANK(Q39,$Q$4:$Q$336,0)</f>
        <v>155</v>
      </c>
    </row>
    <row r="40" s="17" customFormat="true" ht="15" hidden="false" customHeight="false" outlineLevel="0" collapsed="false">
      <c r="A40" s="18" t="n">
        <v>2204080617</v>
      </c>
      <c r="B40" s="14" t="s">
        <v>64</v>
      </c>
      <c r="C40" s="14" t="s">
        <v>19</v>
      </c>
      <c r="D40" s="14" t="s">
        <v>27</v>
      </c>
      <c r="E40" s="15" t="n">
        <v>95.262</v>
      </c>
      <c r="F40" s="15" t="n">
        <v>18.8</v>
      </c>
      <c r="G40" s="19" t="n">
        <v>90.323</v>
      </c>
      <c r="H40" s="16" t="n">
        <f aca="false">RANK(G40,$G$4:$G$336,0)</f>
        <v>98</v>
      </c>
      <c r="I40" s="15" t="n">
        <v>88.17</v>
      </c>
      <c r="J40" s="19"/>
      <c r="K40" s="15" t="n">
        <v>88.17</v>
      </c>
      <c r="L40" s="16" t="n">
        <f aca="false">RANK(K40,$K$4:$K$336,0)</f>
        <v>39</v>
      </c>
      <c r="M40" s="15" t="n">
        <v>66</v>
      </c>
      <c r="N40" s="16" t="n">
        <f aca="false">RANK(M40,$M$4:$M$336)</f>
        <v>296</v>
      </c>
      <c r="O40" s="19" t="n">
        <v>88.816</v>
      </c>
      <c r="P40" s="16" t="n">
        <f aca="false">RANK(O40,$O$4:$O$336)</f>
        <v>37</v>
      </c>
      <c r="Q40" s="15" t="n">
        <v>75</v>
      </c>
      <c r="R40" s="16" t="n">
        <f aca="false">RANK(Q40,$Q$4:$Q$336,0)</f>
        <v>182</v>
      </c>
    </row>
    <row r="41" s="17" customFormat="true" ht="15" hidden="false" customHeight="false" outlineLevel="0" collapsed="false">
      <c r="A41" s="18" t="n">
        <v>2204080226</v>
      </c>
      <c r="B41" s="14" t="s">
        <v>65</v>
      </c>
      <c r="C41" s="14" t="s">
        <v>26</v>
      </c>
      <c r="D41" s="14" t="s">
        <v>27</v>
      </c>
      <c r="E41" s="15" t="n">
        <v>93.073</v>
      </c>
      <c r="F41" s="15" t="n">
        <v>11.8</v>
      </c>
      <c r="G41" s="15" t="n">
        <v>86.691</v>
      </c>
      <c r="H41" s="16" t="n">
        <f aca="false">RANK(G41,$G$4:$G$336,0)</f>
        <v>218</v>
      </c>
      <c r="I41" s="15" t="n">
        <v>89.68</v>
      </c>
      <c r="J41" s="15"/>
      <c r="K41" s="15" t="n">
        <v>89.68</v>
      </c>
      <c r="L41" s="16" t="n">
        <f aca="false">RANK(K41,$K$4:$K$336,0)</f>
        <v>16</v>
      </c>
      <c r="M41" s="15" t="n">
        <v>97</v>
      </c>
      <c r="N41" s="16" t="n">
        <f aca="false">RANK(M41,$M$4:$M$336)</f>
        <v>13</v>
      </c>
      <c r="O41" s="19" t="n">
        <v>88.783</v>
      </c>
      <c r="P41" s="16" t="n">
        <f aca="false">RANK(O41,$O$4:$O$336)</f>
        <v>38</v>
      </c>
      <c r="Q41" s="19" t="n">
        <v>76.845</v>
      </c>
      <c r="R41" s="16" t="n">
        <f aca="false">RANK(Q41,$Q$4:$Q$336,0)</f>
        <v>55</v>
      </c>
    </row>
    <row r="42" s="17" customFormat="true" ht="15" hidden="false" customHeight="false" outlineLevel="0" collapsed="false">
      <c r="A42" s="21" t="n">
        <v>2204080515</v>
      </c>
      <c r="B42" s="14" t="s">
        <v>66</v>
      </c>
      <c r="C42" s="14" t="s">
        <v>29</v>
      </c>
      <c r="D42" s="14" t="s">
        <v>27</v>
      </c>
      <c r="E42" s="15" t="n">
        <v>95.85</v>
      </c>
      <c r="F42" s="15" t="n">
        <v>19</v>
      </c>
      <c r="G42" s="15" t="n">
        <v>90.795</v>
      </c>
      <c r="H42" s="16" t="n">
        <f aca="false">RANK(G42,$G$4:$G$336,0)</f>
        <v>78</v>
      </c>
      <c r="I42" s="15" t="n">
        <v>87.87</v>
      </c>
      <c r="J42" s="15"/>
      <c r="K42" s="15" t="n">
        <v>87.87</v>
      </c>
      <c r="L42" s="16" t="n">
        <f aca="false">RANK(K42,$K$4:$K$336,0)</f>
        <v>49</v>
      </c>
      <c r="M42" s="15" t="n">
        <v>95</v>
      </c>
      <c r="N42" s="16" t="n">
        <f aca="false">RANK(M42,$M$4:$M$336)</f>
        <v>17</v>
      </c>
      <c r="O42" s="19" t="n">
        <v>88.748</v>
      </c>
      <c r="P42" s="16" t="n">
        <f aca="false">RANK(O42,$O$4:$O$336)</f>
        <v>39</v>
      </c>
      <c r="Q42" s="19" t="n">
        <v>78.124</v>
      </c>
      <c r="R42" s="16" t="n">
        <f aca="false">RANK(Q42,$Q$4:$Q$336,0)</f>
        <v>23</v>
      </c>
    </row>
    <row r="43" s="17" customFormat="true" ht="15" hidden="false" customHeight="false" outlineLevel="0" collapsed="false">
      <c r="A43" s="18" t="n">
        <v>2204080441</v>
      </c>
      <c r="B43" s="14" t="s">
        <v>67</v>
      </c>
      <c r="C43" s="14" t="s">
        <v>22</v>
      </c>
      <c r="D43" s="14" t="s">
        <v>20</v>
      </c>
      <c r="E43" s="15" t="n">
        <v>94.65</v>
      </c>
      <c r="F43" s="15" t="n">
        <v>17.8</v>
      </c>
      <c r="G43" s="19" t="n">
        <v>89.595</v>
      </c>
      <c r="H43" s="16" t="n">
        <f aca="false">RANK(G43,$G$4:$G$336,0)</f>
        <v>128</v>
      </c>
      <c r="I43" s="15" t="n">
        <v>88.38</v>
      </c>
      <c r="J43" s="19"/>
      <c r="K43" s="15" t="n">
        <v>88.38</v>
      </c>
      <c r="L43" s="16" t="n">
        <f aca="false">RANK(K43,$K$4:$K$336,0)</f>
        <v>36</v>
      </c>
      <c r="M43" s="15" t="n">
        <v>85</v>
      </c>
      <c r="N43" s="16" t="n">
        <f aca="false">RANK(M43,$M$4:$M$336)</f>
        <v>69</v>
      </c>
      <c r="O43" s="19" t="n">
        <v>88.745</v>
      </c>
      <c r="P43" s="16" t="n">
        <f aca="false">RANK(O43,$O$4:$O$336)</f>
        <v>40</v>
      </c>
      <c r="Q43" s="15" t="n">
        <v>76.275</v>
      </c>
      <c r="R43" s="16" t="n">
        <f aca="false">RANK(Q43,$Q$4:$Q$336,0)</f>
        <v>74</v>
      </c>
    </row>
    <row r="44" s="17" customFormat="true" ht="15" hidden="false" customHeight="false" outlineLevel="0" collapsed="false">
      <c r="A44" s="13" t="n">
        <v>2204080238</v>
      </c>
      <c r="B44" s="14" t="s">
        <v>68</v>
      </c>
      <c r="C44" s="14" t="s">
        <v>26</v>
      </c>
      <c r="D44" s="14" t="s">
        <v>20</v>
      </c>
      <c r="E44" s="15" t="n">
        <v>91.265</v>
      </c>
      <c r="F44" s="15" t="n">
        <v>27.3</v>
      </c>
      <c r="G44" s="15" t="n">
        <v>90.076</v>
      </c>
      <c r="H44" s="16" t="n">
        <f aca="false">RANK(G44,$G$4:$G$336,0)</f>
        <v>104</v>
      </c>
      <c r="I44" s="15" t="n">
        <v>88.11</v>
      </c>
      <c r="J44" s="15"/>
      <c r="K44" s="15" t="n">
        <v>88.11</v>
      </c>
      <c r="L44" s="16" t="n">
        <f aca="false">RANK(K44,$K$4:$K$336,0)</f>
        <v>41</v>
      </c>
      <c r="M44" s="15" t="n">
        <v>66</v>
      </c>
      <c r="N44" s="16" t="n">
        <f aca="false">RANK(M44,$M$4:$M$336)</f>
        <v>296</v>
      </c>
      <c r="O44" s="15" t="n">
        <v>88.7</v>
      </c>
      <c r="P44" s="16" t="n">
        <f aca="false">RANK(O44,$O$4:$O$336)</f>
        <v>41</v>
      </c>
      <c r="Q44" s="15" t="n">
        <v>76.35</v>
      </c>
      <c r="R44" s="16" t="n">
        <f aca="false">RANK(Q44,$Q$4:$Q$336,0)</f>
        <v>72</v>
      </c>
    </row>
    <row r="45" s="17" customFormat="true" ht="15" hidden="false" customHeight="false" outlineLevel="0" collapsed="false">
      <c r="A45" s="21" t="n">
        <v>2204080804</v>
      </c>
      <c r="B45" s="14" t="s">
        <v>69</v>
      </c>
      <c r="C45" s="14" t="s">
        <v>24</v>
      </c>
      <c r="D45" s="14" t="s">
        <v>27</v>
      </c>
      <c r="E45" s="15" t="n">
        <v>96.119</v>
      </c>
      <c r="F45" s="15" t="n">
        <v>17</v>
      </c>
      <c r="G45" s="15" t="n">
        <v>90.383</v>
      </c>
      <c r="H45" s="16" t="n">
        <f aca="false">RANK(G45,$G$4:$G$336,0)</f>
        <v>94</v>
      </c>
      <c r="I45" s="15" t="n">
        <v>87.96</v>
      </c>
      <c r="J45" s="15"/>
      <c r="K45" s="15" t="n">
        <v>87.96</v>
      </c>
      <c r="L45" s="16" t="n">
        <f aca="false">RANK(K45,$K$4:$K$336,0)</f>
        <v>47</v>
      </c>
      <c r="M45" s="15" t="n">
        <v>80</v>
      </c>
      <c r="N45" s="16" t="n">
        <f aca="false">RANK(M45,$M$4:$M$336)</f>
        <v>140</v>
      </c>
      <c r="O45" s="19" t="n">
        <v>88.687</v>
      </c>
      <c r="P45" s="16" t="n">
        <f aca="false">RANK(O45,$O$4:$O$336)</f>
        <v>42</v>
      </c>
      <c r="Q45" s="19" t="n">
        <v>75.72</v>
      </c>
      <c r="R45" s="16" t="n">
        <f aca="false">RANK(Q45,$Q$4:$Q$336,0)</f>
        <v>125</v>
      </c>
    </row>
    <row r="46" s="17" customFormat="true" ht="15" hidden="false" customHeight="false" outlineLevel="0" collapsed="false">
      <c r="A46" s="13" t="n">
        <v>2204080614</v>
      </c>
      <c r="B46" s="14" t="s">
        <v>70</v>
      </c>
      <c r="C46" s="14" t="s">
        <v>19</v>
      </c>
      <c r="D46" s="14" t="s">
        <v>27</v>
      </c>
      <c r="E46" s="15" t="n">
        <v>95.538</v>
      </c>
      <c r="F46" s="15" t="n">
        <v>14</v>
      </c>
      <c r="G46" s="15" t="n">
        <v>89.077</v>
      </c>
      <c r="H46" s="16" t="n">
        <f aca="false">RANK(G46,$G$4:$G$336,0)</f>
        <v>152</v>
      </c>
      <c r="I46" s="15" t="n">
        <v>88.39</v>
      </c>
      <c r="J46" s="15"/>
      <c r="K46" s="15" t="n">
        <v>88.39</v>
      </c>
      <c r="L46" s="16" t="n">
        <f aca="false">RANK(K46,$K$4:$K$336,0)</f>
        <v>35</v>
      </c>
      <c r="M46" s="15" t="n">
        <v>84</v>
      </c>
      <c r="N46" s="16" t="n">
        <f aca="false">RANK(M46,$M$4:$M$336)</f>
        <v>82</v>
      </c>
      <c r="O46" s="15" t="n">
        <v>88.596</v>
      </c>
      <c r="P46" s="16" t="n">
        <f aca="false">RANK(O46,$O$4:$O$336)</f>
        <v>43</v>
      </c>
      <c r="Q46" s="15" t="n">
        <v>75.15</v>
      </c>
      <c r="R46" s="16" t="n">
        <f aca="false">RANK(Q46,$Q$4:$Q$336,0)</f>
        <v>162</v>
      </c>
    </row>
    <row r="47" s="17" customFormat="true" ht="15" hidden="false" customHeight="false" outlineLevel="0" collapsed="false">
      <c r="A47" s="13" t="n">
        <v>2204080342</v>
      </c>
      <c r="B47" s="14" t="s">
        <v>71</v>
      </c>
      <c r="C47" s="14" t="s">
        <v>47</v>
      </c>
      <c r="D47" s="14" t="s">
        <v>27</v>
      </c>
      <c r="E47" s="15" t="n">
        <v>93.792</v>
      </c>
      <c r="F47" s="15" t="n">
        <v>20.4</v>
      </c>
      <c r="G47" s="15" t="n">
        <v>89.774</v>
      </c>
      <c r="H47" s="16" t="n">
        <f aca="false">RANK(G47,$G$4:$G$336,0)</f>
        <v>121</v>
      </c>
      <c r="I47" s="15" t="n">
        <v>88</v>
      </c>
      <c r="J47" s="15"/>
      <c r="K47" s="15" t="n">
        <v>88</v>
      </c>
      <c r="L47" s="16" t="n">
        <f aca="false">RANK(K47,$K$4:$K$336,0)</f>
        <v>44</v>
      </c>
      <c r="M47" s="15" t="n">
        <v>74</v>
      </c>
      <c r="N47" s="16" t="n">
        <f aca="false">RANK(M47,$M$4:$M$336)</f>
        <v>226</v>
      </c>
      <c r="O47" s="15" t="n">
        <v>88.532</v>
      </c>
      <c r="P47" s="16" t="n">
        <f aca="false">RANK(O47,$O$4:$O$336)</f>
        <v>44</v>
      </c>
      <c r="Q47" s="15" t="n">
        <v>75.24</v>
      </c>
      <c r="R47" s="16" t="n">
        <f aca="false">RANK(Q47,$Q$4:$Q$336,0)</f>
        <v>159</v>
      </c>
    </row>
    <row r="48" customFormat="false" ht="15" hidden="false" customHeight="false" outlineLevel="0" collapsed="false">
      <c r="A48" s="13" t="n">
        <v>2204080510</v>
      </c>
      <c r="B48" s="14" t="s">
        <v>72</v>
      </c>
      <c r="C48" s="14" t="s">
        <v>29</v>
      </c>
      <c r="D48" s="14" t="s">
        <v>27</v>
      </c>
      <c r="E48" s="15" t="n">
        <v>94.45</v>
      </c>
      <c r="F48" s="15" t="n">
        <v>26.5</v>
      </c>
      <c r="G48" s="15" t="n">
        <v>92.065</v>
      </c>
      <c r="H48" s="16" t="n">
        <f aca="false">RANK(G48,$G$4:$G$336,0)</f>
        <v>49</v>
      </c>
      <c r="I48" s="15" t="n">
        <v>86.85</v>
      </c>
      <c r="J48" s="15"/>
      <c r="K48" s="15" t="n">
        <v>86.85</v>
      </c>
      <c r="L48" s="16" t="n">
        <f aca="false">RANK(K48,$K$4:$K$336,0)</f>
        <v>67</v>
      </c>
      <c r="M48" s="15" t="n">
        <v>83</v>
      </c>
      <c r="N48" s="16" t="n">
        <f aca="false">RANK(M48,$M$4:$M$336)</f>
        <v>98</v>
      </c>
      <c r="O48" s="15" t="n">
        <v>88.415</v>
      </c>
      <c r="P48" s="16" t="n">
        <f aca="false">RANK(O48,$O$4:$O$336)</f>
        <v>45</v>
      </c>
      <c r="Q48" s="15" t="n">
        <v>78.45</v>
      </c>
      <c r="R48" s="16" t="n">
        <f aca="false">RANK(Q48,$Q$4:$Q$336,0)</f>
        <v>17</v>
      </c>
    </row>
    <row r="49" customFormat="false" ht="15" hidden="false" customHeight="false" outlineLevel="0" collapsed="false">
      <c r="A49" s="18" t="n">
        <v>2204080726</v>
      </c>
      <c r="B49" s="14" t="s">
        <v>73</v>
      </c>
      <c r="C49" s="14" t="s">
        <v>32</v>
      </c>
      <c r="D49" s="14" t="s">
        <v>20</v>
      </c>
      <c r="E49" s="15" t="n">
        <v>98.25</v>
      </c>
      <c r="F49" s="15" t="n">
        <v>1.6</v>
      </c>
      <c r="G49" s="19" t="n">
        <v>87.255</v>
      </c>
      <c r="H49" s="16" t="n">
        <f aca="false">RANK(G49,$G$4:$G$336,0)</f>
        <v>202</v>
      </c>
      <c r="I49" s="15" t="n">
        <v>88.85</v>
      </c>
      <c r="J49" s="19"/>
      <c r="K49" s="15" t="n">
        <v>88.85</v>
      </c>
      <c r="L49" s="16" t="n">
        <f aca="false">RANK(K49,$K$4:$K$336,0)</f>
        <v>22</v>
      </c>
      <c r="M49" s="15" t="n">
        <v>76</v>
      </c>
      <c r="N49" s="16" t="n">
        <f aca="false">RANK(M49,$M$4:$M$336)</f>
        <v>193</v>
      </c>
      <c r="O49" s="19" t="n">
        <v>88.372</v>
      </c>
      <c r="P49" s="16" t="n">
        <f aca="false">RANK(O49,$O$4:$O$336)</f>
        <v>46</v>
      </c>
      <c r="Q49" s="15" t="n">
        <v>76.455</v>
      </c>
      <c r="R49" s="16" t="n">
        <f aca="false">RANK(Q49,$Q$4:$Q$336,0)</f>
        <v>69</v>
      </c>
    </row>
    <row r="50" customFormat="false" ht="15" hidden="false" customHeight="false" outlineLevel="0" collapsed="false">
      <c r="A50" s="13" t="n">
        <v>2204080811</v>
      </c>
      <c r="B50" s="14" t="s">
        <v>74</v>
      </c>
      <c r="C50" s="14" t="s">
        <v>24</v>
      </c>
      <c r="D50" s="14" t="s">
        <v>27</v>
      </c>
      <c r="E50" s="15" t="n">
        <v>95.935</v>
      </c>
      <c r="F50" s="15" t="n">
        <v>23.3</v>
      </c>
      <c r="G50" s="15" t="n">
        <v>92.145</v>
      </c>
      <c r="H50" s="16" t="n">
        <f aca="false">RANK(G50,$G$4:$G$336,0)</f>
        <v>45</v>
      </c>
      <c r="I50" s="15" t="n">
        <v>86.73</v>
      </c>
      <c r="J50" s="15"/>
      <c r="K50" s="15" t="n">
        <v>86.73</v>
      </c>
      <c r="L50" s="16" t="n">
        <f aca="false">RANK(K50,$K$4:$K$336,0)</f>
        <v>72</v>
      </c>
      <c r="M50" s="15" t="n">
        <v>75</v>
      </c>
      <c r="N50" s="16" t="n">
        <f aca="false">RANK(M50,$M$4:$M$336)</f>
        <v>207</v>
      </c>
      <c r="O50" s="15" t="n">
        <v>88.355</v>
      </c>
      <c r="P50" s="16" t="n">
        <f aca="false">RANK(O50,$O$4:$O$336)</f>
        <v>47</v>
      </c>
      <c r="Q50" s="15" t="n">
        <v>75.3</v>
      </c>
      <c r="R50" s="16" t="n">
        <f aca="false">RANK(Q50,$Q$4:$Q$336,0)</f>
        <v>148</v>
      </c>
    </row>
    <row r="51" customFormat="false" ht="15" hidden="false" customHeight="false" outlineLevel="0" collapsed="false">
      <c r="A51" s="13" t="n">
        <v>2204080440</v>
      </c>
      <c r="B51" s="14" t="s">
        <v>75</v>
      </c>
      <c r="C51" s="14" t="s">
        <v>22</v>
      </c>
      <c r="D51" s="14" t="s">
        <v>20</v>
      </c>
      <c r="E51" s="15" t="n">
        <v>95.386</v>
      </c>
      <c r="F51" s="15" t="n">
        <v>16.8</v>
      </c>
      <c r="G51" s="15" t="n">
        <v>89.81</v>
      </c>
      <c r="H51" s="16" t="n">
        <f aca="false">RANK(G51,$G$4:$G$336,0)</f>
        <v>119</v>
      </c>
      <c r="I51" s="15" t="n">
        <v>87.73</v>
      </c>
      <c r="J51" s="15"/>
      <c r="K51" s="15" t="n">
        <v>87.73</v>
      </c>
      <c r="L51" s="16" t="n">
        <f aca="false">RANK(K51,$K$4:$K$336,0)</f>
        <v>54</v>
      </c>
      <c r="M51" s="15" t="n">
        <v>96</v>
      </c>
      <c r="N51" s="16" t="n">
        <f aca="false">RANK(M51,$M$4:$M$336)</f>
        <v>14</v>
      </c>
      <c r="O51" s="15" t="n">
        <v>88.354</v>
      </c>
      <c r="P51" s="16" t="n">
        <f aca="false">RANK(O51,$O$4:$O$336)</f>
        <v>48</v>
      </c>
      <c r="Q51" s="15" t="n">
        <v>76.425</v>
      </c>
      <c r="R51" s="16" t="n">
        <f aca="false">RANK(Q51,$Q$4:$Q$336,0)</f>
        <v>70</v>
      </c>
    </row>
    <row r="52" customFormat="false" ht="15" hidden="false" customHeight="false" outlineLevel="0" collapsed="false">
      <c r="A52" s="13" t="n">
        <v>2204080434</v>
      </c>
      <c r="B52" s="14" t="s">
        <v>76</v>
      </c>
      <c r="C52" s="14" t="s">
        <v>22</v>
      </c>
      <c r="D52" s="14" t="s">
        <v>20</v>
      </c>
      <c r="E52" s="15" t="n">
        <v>94.964</v>
      </c>
      <c r="F52" s="15" t="n">
        <v>14</v>
      </c>
      <c r="G52" s="15" t="n">
        <v>88.675</v>
      </c>
      <c r="H52" s="16" t="n">
        <f aca="false">RANK(G52,$G$4:$G$336,0)</f>
        <v>166</v>
      </c>
      <c r="I52" s="15" t="n">
        <v>88.18</v>
      </c>
      <c r="J52" s="15"/>
      <c r="K52" s="15" t="n">
        <v>88.18</v>
      </c>
      <c r="L52" s="16" t="n">
        <f aca="false">RANK(K52,$K$4:$K$336,0)</f>
        <v>38</v>
      </c>
      <c r="M52" s="15" t="n">
        <v>83</v>
      </c>
      <c r="N52" s="16" t="n">
        <f aca="false">RANK(M52,$M$4:$M$336)</f>
        <v>98</v>
      </c>
      <c r="O52" s="15" t="n">
        <v>88.329</v>
      </c>
      <c r="P52" s="16" t="n">
        <f aca="false">RANK(O52,$O$4:$O$336)</f>
        <v>49</v>
      </c>
      <c r="Q52" s="15" t="n">
        <v>75</v>
      </c>
      <c r="R52" s="16" t="n">
        <f aca="false">RANK(Q52,$Q$4:$Q$336,0)</f>
        <v>182</v>
      </c>
    </row>
    <row r="53" customFormat="false" ht="15" hidden="false" customHeight="false" outlineLevel="0" collapsed="false">
      <c r="A53" s="13" t="n">
        <v>2204080414</v>
      </c>
      <c r="B53" s="14" t="s">
        <v>77</v>
      </c>
      <c r="C53" s="14" t="s">
        <v>22</v>
      </c>
      <c r="D53" s="14" t="s">
        <v>27</v>
      </c>
      <c r="E53" s="15" t="n">
        <v>94.014</v>
      </c>
      <c r="F53" s="15" t="n">
        <v>10</v>
      </c>
      <c r="G53" s="15" t="n">
        <v>86.81</v>
      </c>
      <c r="H53" s="16" t="n">
        <f aca="false">RANK(G53,$G$4:$G$336,0)</f>
        <v>214</v>
      </c>
      <c r="I53" s="15" t="n">
        <v>88.82</v>
      </c>
      <c r="J53" s="15"/>
      <c r="K53" s="15" t="n">
        <v>88.82</v>
      </c>
      <c r="L53" s="16" t="n">
        <f aca="false">RANK(K53,$K$4:$K$336,0)</f>
        <v>26</v>
      </c>
      <c r="M53" s="15" t="n">
        <v>73</v>
      </c>
      <c r="N53" s="16" t="n">
        <f aca="false">RANK(M53,$M$4:$M$336)</f>
        <v>235</v>
      </c>
      <c r="O53" s="15" t="n">
        <v>88.217</v>
      </c>
      <c r="P53" s="16" t="n">
        <f aca="false">RANK(O53,$O$4:$O$336)</f>
        <v>50</v>
      </c>
      <c r="Q53" s="15" t="n">
        <v>77.5</v>
      </c>
      <c r="R53" s="16" t="n">
        <f aca="false">RANK(Q53,$Q$4:$Q$336,0)</f>
        <v>35</v>
      </c>
    </row>
    <row r="54" customFormat="false" ht="15" hidden="false" customHeight="false" outlineLevel="0" collapsed="false">
      <c r="A54" s="13" t="n">
        <v>2204080233</v>
      </c>
      <c r="B54" s="14" t="s">
        <v>78</v>
      </c>
      <c r="C54" s="14" t="s">
        <v>26</v>
      </c>
      <c r="D54" s="14" t="s">
        <v>20</v>
      </c>
      <c r="E54" s="15" t="n">
        <v>92.077</v>
      </c>
      <c r="F54" s="15" t="n">
        <v>14</v>
      </c>
      <c r="G54" s="15" t="n">
        <v>86.654</v>
      </c>
      <c r="H54" s="16" t="n">
        <f aca="false">RANK(G54,$G$4:$G$336,0)</f>
        <v>221</v>
      </c>
      <c r="I54" s="15" t="n">
        <v>88.85</v>
      </c>
      <c r="J54" s="15"/>
      <c r="K54" s="15" t="n">
        <v>88.85</v>
      </c>
      <c r="L54" s="16" t="n">
        <f aca="false">RANK(K54,$K$4:$K$336,0)</f>
        <v>22</v>
      </c>
      <c r="M54" s="15" t="n">
        <v>90</v>
      </c>
      <c r="N54" s="16" t="n">
        <f aca="false">RANK(M54,$M$4:$M$336)</f>
        <v>34</v>
      </c>
      <c r="O54" s="15" t="n">
        <v>88.191</v>
      </c>
      <c r="P54" s="16" t="n">
        <f aca="false">RANK(O54,$O$4:$O$336)</f>
        <v>51</v>
      </c>
      <c r="Q54" s="15" t="n">
        <v>75</v>
      </c>
      <c r="R54" s="16" t="n">
        <f aca="false">RANK(Q54,$Q$4:$Q$336,0)</f>
        <v>182</v>
      </c>
    </row>
    <row r="55" customFormat="false" ht="15" hidden="false" customHeight="false" outlineLevel="0" collapsed="false">
      <c r="A55" s="21" t="n">
        <v>2204080519</v>
      </c>
      <c r="B55" s="14" t="s">
        <v>79</v>
      </c>
      <c r="C55" s="14" t="s">
        <v>29</v>
      </c>
      <c r="D55" s="14" t="s">
        <v>20</v>
      </c>
      <c r="E55" s="15" t="n">
        <v>94.193</v>
      </c>
      <c r="F55" s="15" t="n">
        <v>14.8</v>
      </c>
      <c r="G55" s="15" t="n">
        <v>88.375</v>
      </c>
      <c r="H55" s="16" t="n">
        <f aca="false">RANK(G55,$G$4:$G$336,0)</f>
        <v>178</v>
      </c>
      <c r="I55" s="15" t="n">
        <v>88.04</v>
      </c>
      <c r="J55" s="15"/>
      <c r="K55" s="15" t="n">
        <v>88.04</v>
      </c>
      <c r="L55" s="16" t="n">
        <f aca="false">RANK(K55,$K$4:$K$336,0)</f>
        <v>42</v>
      </c>
      <c r="M55" s="15" t="n">
        <v>80</v>
      </c>
      <c r="N55" s="16" t="n">
        <f aca="false">RANK(M55,$M$4:$M$336)</f>
        <v>140</v>
      </c>
      <c r="O55" s="19" t="n">
        <v>88.141</v>
      </c>
      <c r="P55" s="16" t="n">
        <f aca="false">RANK(O55,$O$4:$O$336)</f>
        <v>52</v>
      </c>
      <c r="Q55" s="19" t="n">
        <v>75</v>
      </c>
      <c r="R55" s="16" t="n">
        <f aca="false">RANK(Q55,$Q$4:$Q$336,0)</f>
        <v>182</v>
      </c>
    </row>
    <row r="56" customFormat="false" ht="15" hidden="false" customHeight="false" outlineLevel="0" collapsed="false">
      <c r="A56" s="13" t="n">
        <v>2204080323</v>
      </c>
      <c r="B56" s="14" t="s">
        <v>80</v>
      </c>
      <c r="C56" s="14" t="s">
        <v>47</v>
      </c>
      <c r="D56" s="14" t="s">
        <v>27</v>
      </c>
      <c r="E56" s="15" t="n">
        <v>91.938</v>
      </c>
      <c r="F56" s="15" t="n">
        <v>3.8</v>
      </c>
      <c r="G56" s="15" t="n">
        <v>83.497</v>
      </c>
      <c r="H56" s="16" t="n">
        <f aca="false">RANK(G56,$G$4:$G$336,0)</f>
        <v>306</v>
      </c>
      <c r="I56" s="15" t="n">
        <v>90.08</v>
      </c>
      <c r="J56" s="15"/>
      <c r="K56" s="15" t="n">
        <v>90.08</v>
      </c>
      <c r="L56" s="16" t="n">
        <f aca="false">RANK(K56,$K$4:$K$336,0)</f>
        <v>13</v>
      </c>
      <c r="M56" s="15" t="n">
        <v>80</v>
      </c>
      <c r="N56" s="16" t="n">
        <f aca="false">RANK(M56,$M$4:$M$336)</f>
        <v>140</v>
      </c>
      <c r="O56" s="15" t="n">
        <v>88.105</v>
      </c>
      <c r="P56" s="16" t="n">
        <f aca="false">RANK(O56,$O$4:$O$336)</f>
        <v>53</v>
      </c>
      <c r="Q56" s="15" t="n">
        <v>76.47</v>
      </c>
      <c r="R56" s="16" t="n">
        <f aca="false">RANK(Q56,$Q$4:$Q$336,0)</f>
        <v>68</v>
      </c>
    </row>
    <row r="57" customFormat="false" ht="15" hidden="false" customHeight="false" outlineLevel="0" collapsed="false">
      <c r="A57" s="18" t="n">
        <v>2204080533</v>
      </c>
      <c r="B57" s="14" t="s">
        <v>81</v>
      </c>
      <c r="C57" s="14" t="s">
        <v>29</v>
      </c>
      <c r="D57" s="14" t="s">
        <v>27</v>
      </c>
      <c r="E57" s="15" t="n">
        <v>94.921</v>
      </c>
      <c r="F57" s="15" t="n">
        <v>13</v>
      </c>
      <c r="G57" s="19" t="n">
        <v>88.345</v>
      </c>
      <c r="H57" s="16" t="n">
        <f aca="false">RANK(G57,$G$4:$G$336,0)</f>
        <v>179</v>
      </c>
      <c r="I57" s="15" t="n">
        <v>88</v>
      </c>
      <c r="J57" s="19"/>
      <c r="K57" s="15" t="n">
        <v>88</v>
      </c>
      <c r="L57" s="16" t="n">
        <f aca="false">RANK(K57,$K$4:$K$336,0)</f>
        <v>44</v>
      </c>
      <c r="M57" s="15" t="n">
        <v>90</v>
      </c>
      <c r="N57" s="16" t="n">
        <f aca="false">RANK(M57,$M$4:$M$336)</f>
        <v>34</v>
      </c>
      <c r="O57" s="19" t="n">
        <v>88.104</v>
      </c>
      <c r="P57" s="16" t="n">
        <f aca="false">RANK(O57,$O$4:$O$336)</f>
        <v>54</v>
      </c>
      <c r="Q57" s="15" t="n">
        <v>75.15</v>
      </c>
      <c r="R57" s="16" t="n">
        <f aca="false">RANK(Q57,$Q$4:$Q$336,0)</f>
        <v>162</v>
      </c>
    </row>
    <row r="58" customFormat="false" ht="15" hidden="false" customHeight="false" outlineLevel="0" collapsed="false">
      <c r="A58" s="13" t="n">
        <v>2204080128</v>
      </c>
      <c r="B58" s="14" t="s">
        <v>82</v>
      </c>
      <c r="C58" s="14" t="s">
        <v>38</v>
      </c>
      <c r="D58" s="14" t="s">
        <v>20</v>
      </c>
      <c r="E58" s="15" t="n">
        <v>96.738</v>
      </c>
      <c r="F58" s="15" t="n">
        <v>12</v>
      </c>
      <c r="G58" s="15" t="n">
        <v>89.317</v>
      </c>
      <c r="H58" s="16" t="n">
        <f aca="false">RANK(G58,$G$4:$G$336,0)</f>
        <v>139</v>
      </c>
      <c r="I58" s="15" t="n">
        <v>87.58</v>
      </c>
      <c r="J58" s="15"/>
      <c r="K58" s="15" t="n">
        <v>87.58</v>
      </c>
      <c r="L58" s="16" t="n">
        <f aca="false">RANK(K58,$K$4:$K$336,0)</f>
        <v>57</v>
      </c>
      <c r="M58" s="15" t="n">
        <v>89</v>
      </c>
      <c r="N58" s="16" t="n">
        <f aca="false">RANK(M58,$M$4:$M$336)</f>
        <v>41</v>
      </c>
      <c r="O58" s="15" t="n">
        <v>88.101</v>
      </c>
      <c r="P58" s="16" t="n">
        <f aca="false">RANK(O58,$O$4:$O$336)</f>
        <v>55</v>
      </c>
      <c r="Q58" s="15" t="n">
        <v>75</v>
      </c>
      <c r="R58" s="16" t="n">
        <f aca="false">RANK(Q58,$Q$4:$Q$336,0)</f>
        <v>182</v>
      </c>
    </row>
    <row r="59" customFormat="false" ht="15" hidden="false" customHeight="false" outlineLevel="0" collapsed="false">
      <c r="A59" s="18" t="n">
        <v>2204080133</v>
      </c>
      <c r="B59" s="14" t="s">
        <v>83</v>
      </c>
      <c r="C59" s="14" t="s">
        <v>38</v>
      </c>
      <c r="D59" s="14" t="s">
        <v>27</v>
      </c>
      <c r="E59" s="15" t="n">
        <v>96.988</v>
      </c>
      <c r="F59" s="15" t="n">
        <v>47</v>
      </c>
      <c r="G59" s="19" t="n">
        <v>99.992</v>
      </c>
      <c r="H59" s="16" t="n">
        <f aca="false">RANK(G59,$G$4:$G$336,0)</f>
        <v>2</v>
      </c>
      <c r="I59" s="15" t="n">
        <v>83</v>
      </c>
      <c r="J59" s="19"/>
      <c r="K59" s="15" t="n">
        <v>83</v>
      </c>
      <c r="L59" s="16" t="n">
        <f aca="false">RANK(K59,$K$4:$K$336,0)</f>
        <v>138</v>
      </c>
      <c r="M59" s="15" t="n">
        <v>72</v>
      </c>
      <c r="N59" s="16" t="n">
        <f aca="false">RANK(M59,$M$4:$M$336)</f>
        <v>244</v>
      </c>
      <c r="O59" s="19" t="n">
        <v>88.098</v>
      </c>
      <c r="P59" s="16" t="n">
        <f aca="false">RANK(O59,$O$4:$O$336)</f>
        <v>56</v>
      </c>
      <c r="Q59" s="15" t="n">
        <v>75.15</v>
      </c>
      <c r="R59" s="16" t="n">
        <f aca="false">RANK(Q59,$Q$4:$Q$336,0)</f>
        <v>162</v>
      </c>
    </row>
    <row r="60" customFormat="false" ht="15" hidden="false" customHeight="false" outlineLevel="0" collapsed="false">
      <c r="A60" s="13" t="n">
        <v>2204080638</v>
      </c>
      <c r="B60" s="14" t="s">
        <v>84</v>
      </c>
      <c r="C60" s="14" t="s">
        <v>19</v>
      </c>
      <c r="D60" s="14" t="s">
        <v>27</v>
      </c>
      <c r="E60" s="15" t="n">
        <v>95.354</v>
      </c>
      <c r="F60" s="15" t="n">
        <v>20</v>
      </c>
      <c r="G60" s="15" t="n">
        <v>90.748</v>
      </c>
      <c r="H60" s="16" t="n">
        <f aca="false">RANK(G60,$G$4:$G$336,0)</f>
        <v>81</v>
      </c>
      <c r="I60" s="15" t="n">
        <v>86.96</v>
      </c>
      <c r="J60" s="15"/>
      <c r="K60" s="15" t="n">
        <v>86.96</v>
      </c>
      <c r="L60" s="16" t="n">
        <f aca="false">RANK(K60,$K$4:$K$336,0)</f>
        <v>65</v>
      </c>
      <c r="M60" s="15" t="n">
        <v>81</v>
      </c>
      <c r="N60" s="16" t="n">
        <f aca="false">RANK(M60,$M$4:$M$336)</f>
        <v>124</v>
      </c>
      <c r="O60" s="15" t="n">
        <v>88.096</v>
      </c>
      <c r="P60" s="16" t="n">
        <f aca="false">RANK(O60,$O$4:$O$336)</f>
        <v>57</v>
      </c>
      <c r="Q60" s="15" t="n">
        <v>77.1</v>
      </c>
      <c r="R60" s="16" t="n">
        <f aca="false">RANK(Q60,$Q$4:$Q$336,0)</f>
        <v>50</v>
      </c>
    </row>
    <row r="61" customFormat="false" ht="15" hidden="false" customHeight="false" outlineLevel="0" collapsed="false">
      <c r="A61" s="18" t="n">
        <v>2204080707</v>
      </c>
      <c r="B61" s="14" t="s">
        <v>85</v>
      </c>
      <c r="C61" s="14" t="s">
        <v>32</v>
      </c>
      <c r="D61" s="14" t="s">
        <v>27</v>
      </c>
      <c r="E61" s="15" t="n">
        <v>97.55</v>
      </c>
      <c r="F61" s="15" t="n">
        <v>15</v>
      </c>
      <c r="G61" s="19" t="n">
        <v>90.785</v>
      </c>
      <c r="H61" s="16" t="n">
        <f aca="false">RANK(G61,$G$4:$G$336,0)</f>
        <v>79</v>
      </c>
      <c r="I61" s="15" t="n">
        <v>86.93</v>
      </c>
      <c r="J61" s="19"/>
      <c r="K61" s="15" t="n">
        <v>86.93</v>
      </c>
      <c r="L61" s="16" t="n">
        <f aca="false">RANK(K61,$K$4:$K$336,0)</f>
        <v>66</v>
      </c>
      <c r="M61" s="15" t="n">
        <v>88</v>
      </c>
      <c r="N61" s="16" t="n">
        <f aca="false">RANK(M61,$M$4:$M$336)</f>
        <v>46</v>
      </c>
      <c r="O61" s="19" t="n">
        <v>88.087</v>
      </c>
      <c r="P61" s="16" t="n">
        <f aca="false">RANK(O61,$O$4:$O$336)</f>
        <v>58</v>
      </c>
      <c r="Q61" s="15" t="n">
        <v>75.72</v>
      </c>
      <c r="R61" s="16" t="n">
        <f aca="false">RANK(Q61,$Q$4:$Q$336,0)</f>
        <v>125</v>
      </c>
    </row>
    <row r="62" customFormat="false" ht="15" hidden="false" customHeight="false" outlineLevel="0" collapsed="false">
      <c r="A62" s="13" t="n">
        <v>2204080622</v>
      </c>
      <c r="B62" s="14" t="s">
        <v>86</v>
      </c>
      <c r="C62" s="14" t="s">
        <v>19</v>
      </c>
      <c r="D62" s="14" t="s">
        <v>27</v>
      </c>
      <c r="E62" s="15" t="n">
        <v>94.912</v>
      </c>
      <c r="F62" s="15" t="n">
        <v>14.8</v>
      </c>
      <c r="G62" s="15" t="n">
        <v>88.878</v>
      </c>
      <c r="H62" s="16" t="n">
        <f aca="false">RANK(G62,$G$4:$G$336,0)</f>
        <v>156</v>
      </c>
      <c r="I62" s="15" t="n">
        <v>87.74</v>
      </c>
      <c r="J62" s="15"/>
      <c r="K62" s="15" t="n">
        <v>87.74</v>
      </c>
      <c r="L62" s="16" t="n">
        <f aca="false">RANK(K62,$K$4:$K$336,0)</f>
        <v>53</v>
      </c>
      <c r="M62" s="15" t="n">
        <v>84</v>
      </c>
      <c r="N62" s="16" t="n">
        <f aca="false">RANK(M62,$M$4:$M$336)</f>
        <v>82</v>
      </c>
      <c r="O62" s="15" t="n">
        <v>88.081</v>
      </c>
      <c r="P62" s="16" t="n">
        <f aca="false">RANK(O62,$O$4:$O$336)</f>
        <v>59</v>
      </c>
      <c r="Q62" s="15" t="n">
        <v>75</v>
      </c>
      <c r="R62" s="16" t="n">
        <f aca="false">RANK(Q62,$Q$4:$Q$336,0)</f>
        <v>182</v>
      </c>
    </row>
    <row r="63" customFormat="false" ht="15" hidden="false" customHeight="false" outlineLevel="0" collapsed="false">
      <c r="A63" s="13" t="n">
        <v>2204080207</v>
      </c>
      <c r="B63" s="14" t="s">
        <v>87</v>
      </c>
      <c r="C63" s="14" t="s">
        <v>26</v>
      </c>
      <c r="D63" s="14" t="s">
        <v>20</v>
      </c>
      <c r="E63" s="15" t="n">
        <v>90.823</v>
      </c>
      <c r="F63" s="15" t="n">
        <v>23.1</v>
      </c>
      <c r="G63" s="15" t="n">
        <v>88.506</v>
      </c>
      <c r="H63" s="16" t="n">
        <f aca="false">RANK(G63,$G$4:$G$336,0)</f>
        <v>174</v>
      </c>
      <c r="I63" s="15" t="n">
        <v>87.81</v>
      </c>
      <c r="J63" s="15"/>
      <c r="K63" s="15" t="n">
        <v>87.81</v>
      </c>
      <c r="L63" s="16" t="n">
        <f aca="false">RANK(K63,$K$4:$K$336,0)</f>
        <v>52</v>
      </c>
      <c r="M63" s="15" t="n">
        <v>72</v>
      </c>
      <c r="N63" s="16" t="n">
        <f aca="false">RANK(M63,$M$4:$M$336)</f>
        <v>244</v>
      </c>
      <c r="O63" s="15" t="n">
        <v>88.019</v>
      </c>
      <c r="P63" s="16" t="n">
        <f aca="false">RANK(O63,$O$4:$O$336)</f>
        <v>60</v>
      </c>
      <c r="Q63" s="15" t="n">
        <v>75.36</v>
      </c>
      <c r="R63" s="16" t="n">
        <f aca="false">RANK(Q63,$Q$4:$Q$336,0)</f>
        <v>146</v>
      </c>
    </row>
    <row r="64" customFormat="false" ht="15" hidden="false" customHeight="false" outlineLevel="0" collapsed="false">
      <c r="A64" s="13" t="n">
        <v>2204080825</v>
      </c>
      <c r="B64" s="14" t="s">
        <v>88</v>
      </c>
      <c r="C64" s="14" t="s">
        <v>24</v>
      </c>
      <c r="D64" s="14" t="s">
        <v>27</v>
      </c>
      <c r="E64" s="15" t="n">
        <v>95.446</v>
      </c>
      <c r="F64" s="15" t="n">
        <v>18</v>
      </c>
      <c r="G64" s="15" t="n">
        <v>90.212</v>
      </c>
      <c r="H64" s="16" t="n">
        <f aca="false">RANK(G64,$G$4:$G$336,0)</f>
        <v>102</v>
      </c>
      <c r="I64" s="15" t="n">
        <v>87</v>
      </c>
      <c r="J64" s="15"/>
      <c r="K64" s="15" t="n">
        <v>87</v>
      </c>
      <c r="L64" s="16" t="n">
        <f aca="false">RANK(K64,$K$4:$K$336,0)</f>
        <v>63</v>
      </c>
      <c r="M64" s="15" t="n">
        <v>86</v>
      </c>
      <c r="N64" s="16" t="n">
        <f aca="false">RANK(M64,$M$4:$M$336)</f>
        <v>58</v>
      </c>
      <c r="O64" s="15" t="n">
        <v>87.964</v>
      </c>
      <c r="P64" s="16" t="n">
        <f aca="false">RANK(O64,$O$4:$O$336)</f>
        <v>61</v>
      </c>
      <c r="Q64" s="15" t="n">
        <v>75.15</v>
      </c>
      <c r="R64" s="16" t="n">
        <f aca="false">RANK(Q64,$Q$4:$Q$336,0)</f>
        <v>162</v>
      </c>
    </row>
    <row r="65" customFormat="false" ht="15" hidden="false" customHeight="false" outlineLevel="0" collapsed="false">
      <c r="A65" s="18" t="n">
        <v>2204080704</v>
      </c>
      <c r="B65" s="14" t="s">
        <v>89</v>
      </c>
      <c r="C65" s="14" t="s">
        <v>32</v>
      </c>
      <c r="D65" s="14" t="s">
        <v>27</v>
      </c>
      <c r="E65" s="15" t="n">
        <v>97.2</v>
      </c>
      <c r="F65" s="15" t="n">
        <v>1</v>
      </c>
      <c r="G65" s="19" t="n">
        <v>86.34</v>
      </c>
      <c r="H65" s="16" t="n">
        <f aca="false">RANK(G65,$G$4:$G$336,0)</f>
        <v>239</v>
      </c>
      <c r="I65" s="15" t="n">
        <v>88.58</v>
      </c>
      <c r="J65" s="19"/>
      <c r="K65" s="15" t="n">
        <v>88.58</v>
      </c>
      <c r="L65" s="16" t="n">
        <f aca="false">RANK(K65,$K$4:$K$336,0)</f>
        <v>29</v>
      </c>
      <c r="M65" s="15" t="n">
        <v>74</v>
      </c>
      <c r="N65" s="16" t="n">
        <f aca="false">RANK(M65,$M$4:$M$336)</f>
        <v>226</v>
      </c>
      <c r="O65" s="19" t="n">
        <v>87.908</v>
      </c>
      <c r="P65" s="16" t="n">
        <f aca="false">RANK(O65,$O$4:$O$336)</f>
        <v>62</v>
      </c>
      <c r="Q65" s="15" t="n">
        <v>75.45</v>
      </c>
      <c r="R65" s="16" t="n">
        <f aca="false">RANK(Q65,$Q$4:$Q$336,0)</f>
        <v>136</v>
      </c>
    </row>
    <row r="66" customFormat="false" ht="15" hidden="false" customHeight="false" outlineLevel="0" collapsed="false">
      <c r="A66" s="21" t="n">
        <v>2204080302</v>
      </c>
      <c r="B66" s="14" t="s">
        <v>90</v>
      </c>
      <c r="C66" s="14" t="s">
        <v>47</v>
      </c>
      <c r="D66" s="14" t="s">
        <v>27</v>
      </c>
      <c r="E66" s="15" t="n">
        <v>92.15</v>
      </c>
      <c r="F66" s="15" t="n">
        <v>13</v>
      </c>
      <c r="G66" s="15" t="n">
        <v>86.405</v>
      </c>
      <c r="H66" s="16" t="n">
        <f aca="false">RANK(G66,$G$4:$G$336,0)</f>
        <v>236</v>
      </c>
      <c r="I66" s="15" t="n">
        <v>88.26</v>
      </c>
      <c r="J66" s="15"/>
      <c r="K66" s="15" t="n">
        <v>88.26</v>
      </c>
      <c r="L66" s="16" t="n">
        <f aca="false">RANK(K66,$K$4:$K$336,0)</f>
        <v>37</v>
      </c>
      <c r="M66" s="15" t="n">
        <v>92</v>
      </c>
      <c r="N66" s="16" t="n">
        <f aca="false">RANK(M66,$M$4:$M$336)</f>
        <v>24</v>
      </c>
      <c r="O66" s="19" t="n">
        <v>87.704</v>
      </c>
      <c r="P66" s="16" t="n">
        <f aca="false">RANK(O66,$O$4:$O$336)</f>
        <v>63</v>
      </c>
      <c r="Q66" s="19" t="n">
        <v>75.15</v>
      </c>
      <c r="R66" s="16" t="n">
        <f aca="false">RANK(Q66,$Q$4:$Q$336,0)</f>
        <v>162</v>
      </c>
    </row>
    <row r="67" customFormat="false" ht="15" hidden="false" customHeight="false" outlineLevel="0" collapsed="false">
      <c r="A67" s="13" t="n">
        <v>2204080841</v>
      </c>
      <c r="B67" s="14" t="s">
        <v>91</v>
      </c>
      <c r="C67" s="14" t="s">
        <v>24</v>
      </c>
      <c r="D67" s="14" t="s">
        <v>20</v>
      </c>
      <c r="E67" s="15" t="n">
        <v>96.404</v>
      </c>
      <c r="F67" s="15" t="n">
        <v>11</v>
      </c>
      <c r="G67" s="15" t="n">
        <v>88.783</v>
      </c>
      <c r="H67" s="16" t="n">
        <f aca="false">RANK(G67,$G$4:$G$336,0)</f>
        <v>162</v>
      </c>
      <c r="I67" s="15" t="n">
        <v>87.19</v>
      </c>
      <c r="J67" s="15"/>
      <c r="K67" s="15" t="n">
        <v>87.19</v>
      </c>
      <c r="L67" s="16" t="n">
        <f aca="false">RANK(K67,$K$4:$K$336,0)</f>
        <v>60</v>
      </c>
      <c r="M67" s="15" t="n">
        <v>69</v>
      </c>
      <c r="N67" s="16" t="n">
        <f aca="false">RANK(M67,$M$4:$M$336)</f>
        <v>279</v>
      </c>
      <c r="O67" s="15" t="n">
        <v>87.668</v>
      </c>
      <c r="P67" s="16" t="n">
        <f aca="false">RANK(O67,$O$4:$O$336)</f>
        <v>64</v>
      </c>
      <c r="Q67" s="15" t="n">
        <v>76.545</v>
      </c>
      <c r="R67" s="16" t="n">
        <f aca="false">RANK(Q67,$Q$4:$Q$336,0)</f>
        <v>63</v>
      </c>
    </row>
    <row r="68" customFormat="false" ht="15" hidden="false" customHeight="false" outlineLevel="0" collapsed="false">
      <c r="A68" s="13" t="n">
        <v>2204080132</v>
      </c>
      <c r="B68" s="14" t="s">
        <v>92</v>
      </c>
      <c r="C68" s="14" t="s">
        <v>38</v>
      </c>
      <c r="D68" s="14" t="s">
        <v>27</v>
      </c>
      <c r="E68" s="15" t="n">
        <v>98.625</v>
      </c>
      <c r="F68" s="15" t="n">
        <v>23.8</v>
      </c>
      <c r="G68" s="15" t="n">
        <v>94.178</v>
      </c>
      <c r="H68" s="16" t="n">
        <f aca="false">RANK(G68,$G$4:$G$336,0)</f>
        <v>25</v>
      </c>
      <c r="I68" s="15" t="n">
        <v>84.85</v>
      </c>
      <c r="J68" s="15"/>
      <c r="K68" s="15" t="n">
        <v>84.85</v>
      </c>
      <c r="L68" s="16" t="n">
        <f aca="false">RANK(K68,$K$4:$K$336,0)</f>
        <v>98</v>
      </c>
      <c r="M68" s="15" t="n">
        <v>85</v>
      </c>
      <c r="N68" s="16" t="n">
        <f aca="false">RANK(M68,$M$4:$M$336)</f>
        <v>69</v>
      </c>
      <c r="O68" s="15" t="n">
        <v>87.648</v>
      </c>
      <c r="P68" s="16" t="n">
        <f aca="false">RANK(O68,$O$4:$O$336)</f>
        <v>65</v>
      </c>
      <c r="Q68" s="15" t="n">
        <v>75.6</v>
      </c>
      <c r="R68" s="16" t="n">
        <f aca="false">RANK(Q68,$Q$4:$Q$336,0)</f>
        <v>132</v>
      </c>
    </row>
    <row r="69" customFormat="false" ht="15" hidden="false" customHeight="false" outlineLevel="0" collapsed="false">
      <c r="A69" s="13" t="n">
        <v>2204080801</v>
      </c>
      <c r="B69" s="14" t="s">
        <v>93</v>
      </c>
      <c r="C69" s="14" t="s">
        <v>24</v>
      </c>
      <c r="D69" s="14" t="s">
        <v>27</v>
      </c>
      <c r="E69" s="15" t="n">
        <v>95.631</v>
      </c>
      <c r="F69" s="15" t="n">
        <v>13</v>
      </c>
      <c r="G69" s="15" t="n">
        <v>88.842</v>
      </c>
      <c r="H69" s="16" t="n">
        <f aca="false">RANK(G69,$G$4:$G$336,0)</f>
        <v>158</v>
      </c>
      <c r="I69" s="15" t="n">
        <v>87.12</v>
      </c>
      <c r="J69" s="15"/>
      <c r="K69" s="15" t="n">
        <v>87.12</v>
      </c>
      <c r="L69" s="16" t="n">
        <f aca="false">RANK(K69,$K$4:$K$336,0)</f>
        <v>61</v>
      </c>
      <c r="M69" s="15" t="n">
        <v>80</v>
      </c>
      <c r="N69" s="16" t="n">
        <f aca="false">RANK(M69,$M$4:$M$336)</f>
        <v>140</v>
      </c>
      <c r="O69" s="15" t="n">
        <v>87.637</v>
      </c>
      <c r="P69" s="16" t="n">
        <f aca="false">RANK(O69,$O$4:$O$336)</f>
        <v>66</v>
      </c>
      <c r="Q69" s="15" t="n">
        <v>75</v>
      </c>
      <c r="R69" s="16" t="n">
        <f aca="false">RANK(Q69,$Q$4:$Q$336,0)</f>
        <v>182</v>
      </c>
    </row>
    <row r="70" customFormat="false" ht="15" hidden="false" customHeight="false" outlineLevel="0" collapsed="false">
      <c r="A70" s="13" t="n">
        <v>2204080630</v>
      </c>
      <c r="B70" s="14" t="s">
        <v>94</v>
      </c>
      <c r="C70" s="14" t="s">
        <v>19</v>
      </c>
      <c r="D70" s="14" t="s">
        <v>27</v>
      </c>
      <c r="E70" s="15" t="n">
        <v>94.423</v>
      </c>
      <c r="F70" s="15" t="n">
        <v>14.8</v>
      </c>
      <c r="G70" s="15" t="n">
        <v>88.536</v>
      </c>
      <c r="H70" s="16" t="n">
        <f aca="false">RANK(G70,$G$4:$G$336,0)</f>
        <v>170</v>
      </c>
      <c r="I70" s="15" t="n">
        <v>87</v>
      </c>
      <c r="J70" s="15"/>
      <c r="K70" s="15" t="n">
        <v>87</v>
      </c>
      <c r="L70" s="16" t="n">
        <f aca="false">RANK(K70,$K$4:$K$336,0)</f>
        <v>63</v>
      </c>
      <c r="M70" s="15" t="n">
        <v>79</v>
      </c>
      <c r="N70" s="16" t="n">
        <f aca="false">RANK(M70,$M$4:$M$336)</f>
        <v>166</v>
      </c>
      <c r="O70" s="15" t="n">
        <v>87.461</v>
      </c>
      <c r="P70" s="16" t="n">
        <f aca="false">RANK(O70,$O$4:$O$336)</f>
        <v>67</v>
      </c>
      <c r="Q70" s="15" t="n">
        <v>75</v>
      </c>
      <c r="R70" s="16" t="n">
        <f aca="false">RANK(Q70,$Q$4:$Q$336,0)</f>
        <v>182</v>
      </c>
    </row>
    <row r="71" customFormat="false" ht="15" hidden="false" customHeight="false" outlineLevel="0" collapsed="false">
      <c r="A71" s="13" t="n">
        <v>2204080535</v>
      </c>
      <c r="B71" s="14" t="s">
        <v>95</v>
      </c>
      <c r="C71" s="14" t="s">
        <v>29</v>
      </c>
      <c r="D71" s="14" t="s">
        <v>27</v>
      </c>
      <c r="E71" s="15" t="n">
        <v>95.936</v>
      </c>
      <c r="F71" s="15" t="n">
        <v>4</v>
      </c>
      <c r="G71" s="15" t="n">
        <v>86.355</v>
      </c>
      <c r="H71" s="16" t="n">
        <f aca="false">RANK(G71,$G$4:$G$336,0)</f>
        <v>238</v>
      </c>
      <c r="I71" s="15" t="n">
        <v>87.84</v>
      </c>
      <c r="J71" s="15"/>
      <c r="K71" s="15" t="n">
        <v>87.84</v>
      </c>
      <c r="L71" s="16" t="n">
        <f aca="false">RANK(K71,$K$4:$K$336,0)</f>
        <v>51</v>
      </c>
      <c r="M71" s="15" t="n">
        <v>98</v>
      </c>
      <c r="N71" s="16" t="n">
        <f aca="false">RANK(M71,$M$4:$M$336)</f>
        <v>3</v>
      </c>
      <c r="O71" s="15" t="n">
        <v>87.395</v>
      </c>
      <c r="P71" s="16" t="n">
        <f aca="false">RANK(O71,$O$4:$O$336)</f>
        <v>68</v>
      </c>
      <c r="Q71" s="15" t="n">
        <v>77.4</v>
      </c>
      <c r="R71" s="16" t="n">
        <f aca="false">RANK(Q71,$Q$4:$Q$336,0)</f>
        <v>38</v>
      </c>
    </row>
    <row r="72" customFormat="false" ht="15" hidden="false" customHeight="false" outlineLevel="0" collapsed="false">
      <c r="A72" s="13" t="n">
        <v>2204080831</v>
      </c>
      <c r="B72" s="14" t="s">
        <v>96</v>
      </c>
      <c r="C72" s="14" t="s">
        <v>24</v>
      </c>
      <c r="D72" s="14" t="s">
        <v>20</v>
      </c>
      <c r="E72" s="15" t="n">
        <v>96.119</v>
      </c>
      <c r="F72" s="15" t="n">
        <v>13</v>
      </c>
      <c r="G72" s="15" t="n">
        <v>89.183</v>
      </c>
      <c r="H72" s="16" t="n">
        <f aca="false">RANK(G72,$G$4:$G$336,0)</f>
        <v>147</v>
      </c>
      <c r="I72" s="15" t="n">
        <v>86.58</v>
      </c>
      <c r="J72" s="15"/>
      <c r="K72" s="15" t="n">
        <v>86.58</v>
      </c>
      <c r="L72" s="16" t="n">
        <f aca="false">RANK(K72,$K$4:$K$336,0)</f>
        <v>74</v>
      </c>
      <c r="M72" s="15" t="n">
        <v>68</v>
      </c>
      <c r="N72" s="16" t="n">
        <f aca="false">RANK(M72,$M$4:$M$336)</f>
        <v>288</v>
      </c>
      <c r="O72" s="15" t="n">
        <v>87.361</v>
      </c>
      <c r="P72" s="16" t="n">
        <f aca="false">RANK(O72,$O$4:$O$336)</f>
        <v>69</v>
      </c>
      <c r="Q72" s="15" t="n">
        <v>75.45</v>
      </c>
      <c r="R72" s="16" t="n">
        <f aca="false">RANK(Q72,$Q$4:$Q$336,0)</f>
        <v>136</v>
      </c>
    </row>
    <row r="73" customFormat="false" ht="15" hidden="false" customHeight="false" outlineLevel="0" collapsed="false">
      <c r="A73" s="18" t="n">
        <v>2204080816</v>
      </c>
      <c r="B73" s="14" t="s">
        <v>97</v>
      </c>
      <c r="C73" s="14" t="s">
        <v>24</v>
      </c>
      <c r="D73" s="14" t="s">
        <v>27</v>
      </c>
      <c r="E73" s="15" t="n">
        <v>95.585</v>
      </c>
      <c r="F73" s="15" t="n">
        <v>15</v>
      </c>
      <c r="G73" s="19" t="n">
        <v>89.41</v>
      </c>
      <c r="H73" s="16" t="n">
        <f aca="false">RANK(G73,$G$4:$G$336,0)</f>
        <v>136</v>
      </c>
      <c r="I73" s="15" t="n">
        <v>86.42</v>
      </c>
      <c r="J73" s="19"/>
      <c r="K73" s="15" t="n">
        <v>86.42</v>
      </c>
      <c r="L73" s="16" t="n">
        <f aca="false">RANK(K73,$K$4:$K$336,0)</f>
        <v>78</v>
      </c>
      <c r="M73" s="15" t="n">
        <v>70</v>
      </c>
      <c r="N73" s="16" t="n">
        <f aca="false">RANK(M73,$M$4:$M$336)</f>
        <v>263</v>
      </c>
      <c r="O73" s="19" t="n">
        <v>87.317</v>
      </c>
      <c r="P73" s="16" t="n">
        <f aca="false">RANK(O73,$O$4:$O$336)</f>
        <v>70</v>
      </c>
      <c r="Q73" s="15" t="n">
        <v>76.275</v>
      </c>
      <c r="R73" s="16" t="n">
        <f aca="false">RANK(Q73,$Q$4:$Q$336,0)</f>
        <v>74</v>
      </c>
    </row>
    <row r="74" customFormat="false" ht="15" hidden="false" customHeight="false" outlineLevel="0" collapsed="false">
      <c r="A74" s="18" t="n">
        <v>2204080741</v>
      </c>
      <c r="B74" s="14" t="s">
        <v>98</v>
      </c>
      <c r="C74" s="14" t="s">
        <v>32</v>
      </c>
      <c r="D74" s="14" t="s">
        <v>20</v>
      </c>
      <c r="E74" s="15" t="n">
        <v>97.2</v>
      </c>
      <c r="F74" s="15" t="n">
        <v>32</v>
      </c>
      <c r="G74" s="19" t="n">
        <v>95.64</v>
      </c>
      <c r="H74" s="16" t="n">
        <f aca="false">RANK(G74,$G$4:$G$336,0)</f>
        <v>11</v>
      </c>
      <c r="I74" s="15" t="n">
        <v>83.7</v>
      </c>
      <c r="J74" s="19"/>
      <c r="K74" s="15" t="n">
        <v>83.7</v>
      </c>
      <c r="L74" s="16" t="n">
        <f aca="false">RANK(K74,$K$4:$K$336,0)</f>
        <v>126</v>
      </c>
      <c r="M74" s="15" t="n">
        <v>96</v>
      </c>
      <c r="N74" s="16" t="n">
        <f aca="false">RANK(M74,$M$4:$M$336)</f>
        <v>14</v>
      </c>
      <c r="O74" s="19" t="n">
        <v>87.282</v>
      </c>
      <c r="P74" s="16" t="n">
        <f aca="false">RANK(O74,$O$4:$O$336)</f>
        <v>71</v>
      </c>
      <c r="Q74" s="15" t="n">
        <v>80.31</v>
      </c>
      <c r="R74" s="16" t="n">
        <f aca="false">RANK(Q74,$Q$4:$Q$336,0)</f>
        <v>5</v>
      </c>
    </row>
    <row r="75" customFormat="false" ht="15" hidden="false" customHeight="false" outlineLevel="0" collapsed="false">
      <c r="A75" s="13" t="n">
        <v>2204080116</v>
      </c>
      <c r="B75" s="14" t="s">
        <v>99</v>
      </c>
      <c r="C75" s="14" t="s">
        <v>38</v>
      </c>
      <c r="D75" s="14" t="s">
        <v>20</v>
      </c>
      <c r="E75" s="15" t="n">
        <v>97.95</v>
      </c>
      <c r="F75" s="15" t="n">
        <v>17.8</v>
      </c>
      <c r="G75" s="15" t="n">
        <v>91.905</v>
      </c>
      <c r="H75" s="16" t="n">
        <f aca="false">RANK(G75,$G$4:$G$336,0)</f>
        <v>53</v>
      </c>
      <c r="I75" s="15" t="n">
        <v>85.3</v>
      </c>
      <c r="J75" s="15"/>
      <c r="K75" s="15" t="n">
        <v>85.3</v>
      </c>
      <c r="L75" s="16" t="n">
        <f aca="false">RANK(K75,$K$4:$K$336,0)</f>
        <v>93</v>
      </c>
      <c r="M75" s="15" t="n">
        <v>80</v>
      </c>
      <c r="N75" s="16" t="n">
        <f aca="false">RANK(M75,$M$4:$M$336)</f>
        <v>140</v>
      </c>
      <c r="O75" s="15" t="n">
        <v>87.282</v>
      </c>
      <c r="P75" s="16" t="n">
        <f aca="false">RANK(O75,$O$4:$O$336)</f>
        <v>71</v>
      </c>
      <c r="Q75" s="15" t="n">
        <v>76.23</v>
      </c>
      <c r="R75" s="16" t="n">
        <f aca="false">RANK(Q75,$Q$4:$Q$336,0)</f>
        <v>81</v>
      </c>
    </row>
    <row r="76" customFormat="false" ht="15" hidden="false" customHeight="false" outlineLevel="0" collapsed="false">
      <c r="A76" s="13" t="n">
        <v>2204080640</v>
      </c>
      <c r="B76" s="14" t="s">
        <v>100</v>
      </c>
      <c r="C76" s="14" t="s">
        <v>19</v>
      </c>
      <c r="D76" s="14" t="s">
        <v>20</v>
      </c>
      <c r="E76" s="15" t="n">
        <v>94.865</v>
      </c>
      <c r="F76" s="15" t="n">
        <v>14</v>
      </c>
      <c r="G76" s="15" t="n">
        <v>88.606</v>
      </c>
      <c r="H76" s="16" t="n">
        <f aca="false">RANK(G76,$G$4:$G$336,0)</f>
        <v>169</v>
      </c>
      <c r="I76" s="15" t="n">
        <v>86.68</v>
      </c>
      <c r="J76" s="15"/>
      <c r="K76" s="15" t="n">
        <v>86.68</v>
      </c>
      <c r="L76" s="16" t="n">
        <f aca="false">RANK(K76,$K$4:$K$336,0)</f>
        <v>73</v>
      </c>
      <c r="M76" s="15" t="n">
        <v>68</v>
      </c>
      <c r="N76" s="16" t="n">
        <f aca="false">RANK(M76,$M$4:$M$336)</f>
        <v>288</v>
      </c>
      <c r="O76" s="15" t="n">
        <v>87.258</v>
      </c>
      <c r="P76" s="16" t="n">
        <f aca="false">RANK(O76,$O$4:$O$336)</f>
        <v>73</v>
      </c>
      <c r="Q76" s="15" t="n">
        <v>75</v>
      </c>
      <c r="R76" s="16" t="n">
        <f aca="false">RANK(Q76,$Q$4:$Q$336,0)</f>
        <v>182</v>
      </c>
    </row>
    <row r="77" customFormat="false" ht="15" hidden="false" customHeight="false" outlineLevel="0" collapsed="false">
      <c r="A77" s="18" t="n">
        <v>2204080818</v>
      </c>
      <c r="B77" s="14" t="s">
        <v>101</v>
      </c>
      <c r="C77" s="14" t="s">
        <v>24</v>
      </c>
      <c r="D77" s="14" t="s">
        <v>27</v>
      </c>
      <c r="E77" s="15" t="n">
        <v>99.215</v>
      </c>
      <c r="F77" s="15" t="n">
        <v>32.4</v>
      </c>
      <c r="G77" s="19" t="n">
        <v>97.171</v>
      </c>
      <c r="H77" s="16" t="n">
        <f aca="false">RANK(G77,$G$4:$G$336,0)</f>
        <v>5</v>
      </c>
      <c r="I77" s="15" t="n">
        <v>82.96</v>
      </c>
      <c r="J77" s="19"/>
      <c r="K77" s="15" t="n">
        <v>82.96</v>
      </c>
      <c r="L77" s="16" t="n">
        <f aca="false">RANK(K77,$K$4:$K$336,0)</f>
        <v>139</v>
      </c>
      <c r="M77" s="15" t="n">
        <v>79</v>
      </c>
      <c r="N77" s="16" t="n">
        <f aca="false">RANK(M77,$M$4:$M$336)</f>
        <v>166</v>
      </c>
      <c r="O77" s="19" t="n">
        <v>87.223</v>
      </c>
      <c r="P77" s="16" t="n">
        <f aca="false">RANK(O77,$O$4:$O$336)</f>
        <v>74</v>
      </c>
      <c r="Q77" s="15" t="n">
        <v>76.5</v>
      </c>
      <c r="R77" s="16" t="n">
        <f aca="false">RANK(Q77,$Q$4:$Q$336,0)</f>
        <v>66</v>
      </c>
    </row>
    <row r="78" customFormat="false" ht="15" hidden="false" customHeight="false" outlineLevel="0" collapsed="false">
      <c r="A78" s="18" t="n">
        <v>2204080411</v>
      </c>
      <c r="B78" s="14" t="s">
        <v>102</v>
      </c>
      <c r="C78" s="14" t="s">
        <v>22</v>
      </c>
      <c r="D78" s="14" t="s">
        <v>27</v>
      </c>
      <c r="E78" s="15" t="n">
        <v>95.657</v>
      </c>
      <c r="F78" s="15" t="n">
        <v>10</v>
      </c>
      <c r="G78" s="19" t="n">
        <v>87.96</v>
      </c>
      <c r="H78" s="16" t="n">
        <f aca="false">RANK(G78,$G$4:$G$336,0)</f>
        <v>185</v>
      </c>
      <c r="I78" s="15" t="n">
        <v>86.85</v>
      </c>
      <c r="J78" s="19"/>
      <c r="K78" s="15" t="n">
        <v>86.85</v>
      </c>
      <c r="L78" s="16" t="n">
        <f aca="false">RANK(K78,$K$4:$K$336,0)</f>
        <v>67</v>
      </c>
      <c r="M78" s="15" t="n">
        <v>75</v>
      </c>
      <c r="N78" s="16" t="n">
        <f aca="false">RANK(M78,$M$4:$M$336)</f>
        <v>207</v>
      </c>
      <c r="O78" s="19" t="n">
        <v>87.183</v>
      </c>
      <c r="P78" s="16" t="n">
        <f aca="false">RANK(O78,$O$4:$O$336)</f>
        <v>75</v>
      </c>
      <c r="Q78" s="15" t="n">
        <v>77.295</v>
      </c>
      <c r="R78" s="16" t="n">
        <f aca="false">RANK(Q78,$Q$4:$Q$336,0)</f>
        <v>40</v>
      </c>
    </row>
    <row r="79" customFormat="false" ht="15" hidden="false" customHeight="false" outlineLevel="0" collapsed="false">
      <c r="A79" s="18" t="n">
        <v>2204080421</v>
      </c>
      <c r="B79" s="14" t="s">
        <v>103</v>
      </c>
      <c r="C79" s="14" t="s">
        <v>22</v>
      </c>
      <c r="D79" s="14" t="s">
        <v>20</v>
      </c>
      <c r="E79" s="15" t="n">
        <v>94.271</v>
      </c>
      <c r="F79" s="15" t="n">
        <v>10.8</v>
      </c>
      <c r="G79" s="19" t="n">
        <v>87.23</v>
      </c>
      <c r="H79" s="16" t="n">
        <f aca="false">RANK(G79,$G$4:$G$336,0)</f>
        <v>204</v>
      </c>
      <c r="I79" s="15" t="n">
        <v>87.12</v>
      </c>
      <c r="J79" s="19"/>
      <c r="K79" s="15" t="n">
        <v>87.12</v>
      </c>
      <c r="L79" s="16" t="n">
        <f aca="false">RANK(K79,$K$4:$K$336,0)</f>
        <v>61</v>
      </c>
      <c r="M79" s="15" t="n">
        <v>71</v>
      </c>
      <c r="N79" s="16" t="n">
        <f aca="false">RANK(M79,$M$4:$M$336)</f>
        <v>255</v>
      </c>
      <c r="O79" s="19" t="n">
        <v>87.153</v>
      </c>
      <c r="P79" s="16" t="n">
        <f aca="false">RANK(O79,$O$4:$O$336)</f>
        <v>76</v>
      </c>
      <c r="Q79" s="15" t="n">
        <v>78.6</v>
      </c>
      <c r="R79" s="16" t="n">
        <f aca="false">RANK(Q79,$Q$4:$Q$336,0)</f>
        <v>13</v>
      </c>
    </row>
    <row r="80" customFormat="false" ht="15" hidden="false" customHeight="false" outlineLevel="0" collapsed="false">
      <c r="A80" s="13" t="n">
        <v>2204080702</v>
      </c>
      <c r="B80" s="14" t="s">
        <v>104</v>
      </c>
      <c r="C80" s="14" t="s">
        <v>32</v>
      </c>
      <c r="D80" s="14" t="s">
        <v>27</v>
      </c>
      <c r="E80" s="15" t="n">
        <v>98.25</v>
      </c>
      <c r="F80" s="15" t="n">
        <v>26.8</v>
      </c>
      <c r="G80" s="15" t="n">
        <v>94.815</v>
      </c>
      <c r="H80" s="16" t="n">
        <f aca="false">RANK(G80,$G$4:$G$336,0)</f>
        <v>19</v>
      </c>
      <c r="I80" s="15" t="n">
        <v>83.85</v>
      </c>
      <c r="J80" s="15"/>
      <c r="K80" s="15" t="n">
        <v>83.85</v>
      </c>
      <c r="L80" s="16" t="n">
        <f aca="false">RANK(K80,$K$4:$K$336,0)</f>
        <v>122</v>
      </c>
      <c r="M80" s="15" t="n">
        <v>70</v>
      </c>
      <c r="N80" s="16" t="n">
        <f aca="false">RANK(M80,$M$4:$M$336)</f>
        <v>263</v>
      </c>
      <c r="O80" s="15" t="n">
        <v>87.14</v>
      </c>
      <c r="P80" s="16" t="n">
        <f aca="false">RANK(O80,$O$4:$O$336)</f>
        <v>77</v>
      </c>
      <c r="Q80" s="15" t="n">
        <v>76.935</v>
      </c>
      <c r="R80" s="16" t="n">
        <f aca="false">RANK(Q80,$Q$4:$Q$336,0)</f>
        <v>53</v>
      </c>
    </row>
    <row r="81" customFormat="false" ht="15" hidden="false" customHeight="false" outlineLevel="0" collapsed="false">
      <c r="A81" s="13" t="n">
        <v>2204080828</v>
      </c>
      <c r="B81" s="14" t="s">
        <v>105</v>
      </c>
      <c r="C81" s="14" t="s">
        <v>24</v>
      </c>
      <c r="D81" s="14" t="s">
        <v>27</v>
      </c>
      <c r="E81" s="15" t="n">
        <v>95.4</v>
      </c>
      <c r="F81" s="15" t="n">
        <v>14.8</v>
      </c>
      <c r="G81" s="15" t="n">
        <v>89.22</v>
      </c>
      <c r="H81" s="16" t="n">
        <f aca="false">RANK(G81,$G$4:$G$336,0)</f>
        <v>145</v>
      </c>
      <c r="I81" s="15" t="n">
        <v>86.12</v>
      </c>
      <c r="J81" s="15"/>
      <c r="K81" s="15" t="n">
        <v>86.12</v>
      </c>
      <c r="L81" s="16" t="n">
        <f aca="false">RANK(K81,$K$4:$K$336,0)</f>
        <v>82</v>
      </c>
      <c r="M81" s="15" t="n">
        <v>70</v>
      </c>
      <c r="N81" s="16" t="n">
        <f aca="false">RANK(M81,$M$4:$M$336)</f>
        <v>263</v>
      </c>
      <c r="O81" s="15" t="n">
        <v>87.05</v>
      </c>
      <c r="P81" s="16" t="n">
        <f aca="false">RANK(O81,$O$4:$O$336)</f>
        <v>78</v>
      </c>
      <c r="Q81" s="15" t="n">
        <v>75</v>
      </c>
      <c r="R81" s="16" t="n">
        <f aca="false">RANK(Q81,$Q$4:$Q$336,0)</f>
        <v>182</v>
      </c>
    </row>
    <row r="82" customFormat="false" ht="15" hidden="false" customHeight="false" outlineLevel="0" collapsed="false">
      <c r="A82" s="21" t="n">
        <v>2204080320</v>
      </c>
      <c r="B82" s="14" t="s">
        <v>106</v>
      </c>
      <c r="C82" s="14" t="s">
        <v>47</v>
      </c>
      <c r="D82" s="14" t="s">
        <v>27</v>
      </c>
      <c r="E82" s="15" t="n">
        <v>98.062</v>
      </c>
      <c r="F82" s="15" t="n">
        <v>13</v>
      </c>
      <c r="G82" s="15" t="n">
        <v>90.543</v>
      </c>
      <c r="H82" s="16" t="n">
        <f aca="false">RANK(G82,$G$4:$G$336,0)</f>
        <v>91</v>
      </c>
      <c r="I82" s="15" t="n">
        <v>85.54</v>
      </c>
      <c r="J82" s="15"/>
      <c r="K82" s="15" t="n">
        <v>85.54</v>
      </c>
      <c r="L82" s="16" t="n">
        <f aca="false">RANK(K82,$K$4:$K$336,0)</f>
        <v>89</v>
      </c>
      <c r="M82" s="15" t="n">
        <v>98</v>
      </c>
      <c r="N82" s="16" t="n">
        <f aca="false">RANK(M82,$M$4:$M$336)</f>
        <v>3</v>
      </c>
      <c r="O82" s="19" t="n">
        <v>87.041</v>
      </c>
      <c r="P82" s="16" t="n">
        <f aca="false">RANK(O82,$O$4:$O$336)</f>
        <v>79</v>
      </c>
      <c r="Q82" s="19" t="n">
        <v>79.14</v>
      </c>
      <c r="R82" s="16" t="n">
        <f aca="false">RANK(Q82,$Q$4:$Q$336,0)</f>
        <v>7</v>
      </c>
    </row>
    <row r="83" customFormat="false" ht="15" hidden="false" customHeight="false" outlineLevel="0" collapsed="false">
      <c r="A83" s="21" t="n">
        <v>2204080241</v>
      </c>
      <c r="B83" s="14" t="s">
        <v>107</v>
      </c>
      <c r="C83" s="14" t="s">
        <v>26</v>
      </c>
      <c r="D83" s="14" t="s">
        <v>27</v>
      </c>
      <c r="E83" s="15" t="n">
        <v>93.792</v>
      </c>
      <c r="F83" s="15" t="n">
        <v>18</v>
      </c>
      <c r="G83" s="15" t="n">
        <v>89.054</v>
      </c>
      <c r="H83" s="16" t="n">
        <f aca="false">RANK(G83,$G$4:$G$336,0)</f>
        <v>154</v>
      </c>
      <c r="I83" s="15" t="n">
        <v>86.15</v>
      </c>
      <c r="J83" s="15"/>
      <c r="K83" s="15" t="n">
        <v>86.15</v>
      </c>
      <c r="L83" s="16" t="n">
        <f aca="false">RANK(K83,$K$4:$K$336,0)</f>
        <v>81</v>
      </c>
      <c r="M83" s="15" t="n">
        <v>71</v>
      </c>
      <c r="N83" s="16" t="n">
        <f aca="false">RANK(M83,$M$4:$M$336)</f>
        <v>255</v>
      </c>
      <c r="O83" s="19" t="n">
        <v>87.021</v>
      </c>
      <c r="P83" s="16" t="n">
        <f aca="false">RANK(O83,$O$4:$O$336)</f>
        <v>80</v>
      </c>
      <c r="Q83" s="19" t="n">
        <v>75</v>
      </c>
      <c r="R83" s="16" t="n">
        <f aca="false">RANK(Q83,$Q$4:$Q$336,0)</f>
        <v>182</v>
      </c>
    </row>
    <row r="84" customFormat="false" ht="15" hidden="false" customHeight="false" outlineLevel="0" collapsed="false">
      <c r="A84" s="18" t="n">
        <v>2204080710</v>
      </c>
      <c r="B84" s="14" t="s">
        <v>108</v>
      </c>
      <c r="C84" s="14" t="s">
        <v>32</v>
      </c>
      <c r="D84" s="14" t="s">
        <v>27</v>
      </c>
      <c r="E84" s="15" t="n">
        <v>97.2</v>
      </c>
      <c r="F84" s="15" t="n">
        <v>14.4</v>
      </c>
      <c r="G84" s="19" t="n">
        <v>90.36</v>
      </c>
      <c r="H84" s="16" t="n">
        <f aca="false">RANK(G84,$G$4:$G$336,0)</f>
        <v>96</v>
      </c>
      <c r="I84" s="15" t="n">
        <v>85.52</v>
      </c>
      <c r="J84" s="19"/>
      <c r="K84" s="15" t="n">
        <v>85.52</v>
      </c>
      <c r="L84" s="16" t="n">
        <f aca="false">RANK(K84,$K$4:$K$336,0)</f>
        <v>90</v>
      </c>
      <c r="M84" s="15" t="n">
        <v>77</v>
      </c>
      <c r="N84" s="16" t="n">
        <f aca="false">RANK(M84,$M$4:$M$336)</f>
        <v>184</v>
      </c>
      <c r="O84" s="19" t="n">
        <v>86.972</v>
      </c>
      <c r="P84" s="16" t="n">
        <f aca="false">RANK(O84,$O$4:$O$336)</f>
        <v>81</v>
      </c>
      <c r="Q84" s="15" t="n">
        <v>75.27</v>
      </c>
      <c r="R84" s="16" t="n">
        <f aca="false">RANK(Q84,$Q$4:$Q$336,0)</f>
        <v>155</v>
      </c>
    </row>
    <row r="85" customFormat="false" ht="15" hidden="false" customHeight="false" outlineLevel="0" collapsed="false">
      <c r="A85" s="13" t="n">
        <v>2204080413</v>
      </c>
      <c r="B85" s="14" t="s">
        <v>109</v>
      </c>
      <c r="C85" s="14" t="s">
        <v>22</v>
      </c>
      <c r="D85" s="14" t="s">
        <v>27</v>
      </c>
      <c r="E85" s="15" t="n">
        <v>94.186</v>
      </c>
      <c r="F85" s="15" t="n">
        <v>19.8</v>
      </c>
      <c r="G85" s="15" t="n">
        <v>89.87</v>
      </c>
      <c r="H85" s="16" t="n">
        <f aca="false">RANK(G85,$G$4:$G$336,0)</f>
        <v>113</v>
      </c>
      <c r="I85" s="15" t="n">
        <v>85.71</v>
      </c>
      <c r="J85" s="15"/>
      <c r="K85" s="15" t="n">
        <v>85.71</v>
      </c>
      <c r="L85" s="16" t="n">
        <f aca="false">RANK(K85,$K$4:$K$336,0)</f>
        <v>86</v>
      </c>
      <c r="M85" s="15" t="n">
        <v>80</v>
      </c>
      <c r="N85" s="16" t="n">
        <f aca="false">RANK(M85,$M$4:$M$336)</f>
        <v>140</v>
      </c>
      <c r="O85" s="15" t="n">
        <v>86.958</v>
      </c>
      <c r="P85" s="16" t="n">
        <f aca="false">RANK(O85,$O$4:$O$336)</f>
        <v>82</v>
      </c>
      <c r="Q85" s="15" t="n">
        <v>75.09</v>
      </c>
      <c r="R85" s="16" t="n">
        <f aca="false">RANK(Q85,$Q$4:$Q$336,0)</f>
        <v>177</v>
      </c>
    </row>
    <row r="86" customFormat="false" ht="15" hidden="false" customHeight="false" outlineLevel="0" collapsed="false">
      <c r="A86" s="13" t="n">
        <v>2204080331</v>
      </c>
      <c r="B86" s="14" t="s">
        <v>110</v>
      </c>
      <c r="C86" s="14" t="s">
        <v>47</v>
      </c>
      <c r="D86" s="14" t="s">
        <v>20</v>
      </c>
      <c r="E86" s="15" t="n">
        <v>96.485</v>
      </c>
      <c r="F86" s="15" t="n">
        <v>10.8</v>
      </c>
      <c r="G86" s="15" t="n">
        <v>88.78</v>
      </c>
      <c r="H86" s="16" t="n">
        <f aca="false">RANK(G86,$G$4:$G$336,0)</f>
        <v>163</v>
      </c>
      <c r="I86" s="15" t="n">
        <v>86.11</v>
      </c>
      <c r="J86" s="15"/>
      <c r="K86" s="15" t="n">
        <v>86.11</v>
      </c>
      <c r="L86" s="16" t="n">
        <f aca="false">RANK(K86,$K$4:$K$336,0)</f>
        <v>83</v>
      </c>
      <c r="M86" s="15" t="n">
        <v>92</v>
      </c>
      <c r="N86" s="16" t="n">
        <f aca="false">RANK(M86,$M$4:$M$336)</f>
        <v>24</v>
      </c>
      <c r="O86" s="15" t="n">
        <v>86.911</v>
      </c>
      <c r="P86" s="16" t="n">
        <f aca="false">RANK(O86,$O$4:$O$336)</f>
        <v>83</v>
      </c>
      <c r="Q86" s="15" t="n">
        <v>77.445</v>
      </c>
      <c r="R86" s="16" t="n">
        <f aca="false">RANK(Q86,$Q$4:$Q$336,0)</f>
        <v>37</v>
      </c>
    </row>
    <row r="87" customFormat="false" ht="15" hidden="false" customHeight="false" outlineLevel="0" collapsed="false">
      <c r="A87" s="13" t="n">
        <v>2204080534</v>
      </c>
      <c r="B87" s="14" t="s">
        <v>111</v>
      </c>
      <c r="C87" s="14" t="s">
        <v>29</v>
      </c>
      <c r="D87" s="14" t="s">
        <v>27</v>
      </c>
      <c r="E87" s="15" t="n">
        <v>93.8</v>
      </c>
      <c r="F87" s="15" t="n">
        <v>2</v>
      </c>
      <c r="G87" s="15" t="n">
        <v>84.26</v>
      </c>
      <c r="H87" s="16" t="n">
        <f aca="false">RANK(G87,$G$4:$G$336,0)</f>
        <v>293</v>
      </c>
      <c r="I87" s="15" t="n">
        <v>88.04</v>
      </c>
      <c r="J87" s="15"/>
      <c r="K87" s="15" t="n">
        <v>88.04</v>
      </c>
      <c r="L87" s="16" t="n">
        <f aca="false">RANK(K87,$K$4:$K$336,0)</f>
        <v>42</v>
      </c>
      <c r="M87" s="15" t="n">
        <v>78</v>
      </c>
      <c r="N87" s="16" t="n">
        <f aca="false">RANK(M87,$M$4:$M$336)</f>
        <v>171</v>
      </c>
      <c r="O87" s="15" t="n">
        <v>86.906</v>
      </c>
      <c r="P87" s="16" t="n">
        <f aca="false">RANK(O87,$O$4:$O$336)</f>
        <v>84</v>
      </c>
      <c r="Q87" s="15" t="n">
        <v>75</v>
      </c>
      <c r="R87" s="16" t="n">
        <f aca="false">RANK(Q87,$Q$4:$Q$336,0)</f>
        <v>182</v>
      </c>
    </row>
    <row r="88" customFormat="false" ht="15" hidden="false" customHeight="false" outlineLevel="0" collapsed="false">
      <c r="A88" s="18" t="n">
        <v>2204080209</v>
      </c>
      <c r="B88" s="14" t="s">
        <v>112</v>
      </c>
      <c r="C88" s="14" t="s">
        <v>26</v>
      </c>
      <c r="D88" s="14" t="s">
        <v>27</v>
      </c>
      <c r="E88" s="15" t="n">
        <v>89.338</v>
      </c>
      <c r="F88" s="15" t="n">
        <v>4</v>
      </c>
      <c r="G88" s="19" t="n">
        <v>81.737</v>
      </c>
      <c r="H88" s="16" t="n">
        <f aca="false">RANK(G88,$G$4:$G$336,0)</f>
        <v>332</v>
      </c>
      <c r="I88" s="15" t="n">
        <v>89.12</v>
      </c>
      <c r="J88" s="19"/>
      <c r="K88" s="15" t="n">
        <v>89.12</v>
      </c>
      <c r="L88" s="16" t="n">
        <f aca="false">RANK(K88,$K$4:$K$336,0)</f>
        <v>20</v>
      </c>
      <c r="M88" s="15" t="n">
        <v>69</v>
      </c>
      <c r="N88" s="16" t="n">
        <f aca="false">RANK(M88,$M$4:$M$336)</f>
        <v>279</v>
      </c>
      <c r="O88" s="19" t="n">
        <v>86.905</v>
      </c>
      <c r="P88" s="16" t="n">
        <f aca="false">RANK(O88,$O$4:$O$336)</f>
        <v>85</v>
      </c>
      <c r="Q88" s="15" t="n">
        <v>75</v>
      </c>
      <c r="R88" s="16" t="n">
        <f aca="false">RANK(Q88,$Q$4:$Q$336,0)</f>
        <v>182</v>
      </c>
    </row>
    <row r="89" customFormat="false" ht="15" hidden="false" customHeight="false" outlineLevel="0" collapsed="false">
      <c r="A89" s="21" t="n">
        <v>2204080823</v>
      </c>
      <c r="B89" s="14" t="s">
        <v>113</v>
      </c>
      <c r="C89" s="14" t="s">
        <v>24</v>
      </c>
      <c r="D89" s="14" t="s">
        <v>20</v>
      </c>
      <c r="E89" s="15" t="n">
        <v>96.912</v>
      </c>
      <c r="F89" s="15" t="n">
        <v>21</v>
      </c>
      <c r="G89" s="15" t="n">
        <v>92.138</v>
      </c>
      <c r="H89" s="16" t="n">
        <f aca="false">RANK(G89,$G$4:$G$336,0)</f>
        <v>46</v>
      </c>
      <c r="I89" s="15" t="n">
        <v>84.62</v>
      </c>
      <c r="J89" s="15"/>
      <c r="K89" s="15" t="n">
        <v>84.62</v>
      </c>
      <c r="L89" s="16" t="n">
        <f aca="false">RANK(K89,$K$4:$K$336,0)</f>
        <v>103</v>
      </c>
      <c r="M89" s="15" t="n">
        <v>81</v>
      </c>
      <c r="N89" s="16" t="n">
        <f aca="false">RANK(M89,$M$4:$M$336)</f>
        <v>124</v>
      </c>
      <c r="O89" s="19" t="n">
        <v>86.875</v>
      </c>
      <c r="P89" s="16" t="n">
        <f aca="false">RANK(O89,$O$4:$O$336)</f>
        <v>86</v>
      </c>
      <c r="Q89" s="19" t="n">
        <v>75</v>
      </c>
      <c r="R89" s="16" t="n">
        <f aca="false">RANK(Q89,$Q$4:$Q$336,0)</f>
        <v>182</v>
      </c>
    </row>
    <row r="90" customFormat="false" ht="15" hidden="false" customHeight="false" outlineLevel="0" collapsed="false">
      <c r="A90" s="13" t="n">
        <v>2204080110</v>
      </c>
      <c r="B90" s="14" t="s">
        <v>114</v>
      </c>
      <c r="C90" s="14" t="s">
        <v>38</v>
      </c>
      <c r="D90" s="14" t="s">
        <v>20</v>
      </c>
      <c r="E90" s="15" t="n">
        <v>99.625</v>
      </c>
      <c r="F90" s="15" t="n">
        <v>23</v>
      </c>
      <c r="G90" s="15" t="n">
        <v>94.638</v>
      </c>
      <c r="H90" s="16" t="n">
        <f aca="false">RANK(G90,$G$4:$G$336,0)</f>
        <v>21</v>
      </c>
      <c r="I90" s="15" t="n">
        <v>83.52</v>
      </c>
      <c r="J90" s="15"/>
      <c r="K90" s="15" t="n">
        <v>83.52</v>
      </c>
      <c r="L90" s="16" t="n">
        <f aca="false">RANK(K90,$K$4:$K$336,0)</f>
        <v>130</v>
      </c>
      <c r="M90" s="15" t="n">
        <v>74</v>
      </c>
      <c r="N90" s="16" t="n">
        <f aca="false">RANK(M90,$M$4:$M$336)</f>
        <v>226</v>
      </c>
      <c r="O90" s="15" t="n">
        <v>86.855</v>
      </c>
      <c r="P90" s="16" t="n">
        <f aca="false">RANK(O90,$O$4:$O$336)</f>
        <v>87</v>
      </c>
      <c r="Q90" s="15" t="n">
        <v>77.775</v>
      </c>
      <c r="R90" s="16" t="n">
        <f aca="false">RANK(Q90,$Q$4:$Q$336,0)</f>
        <v>28</v>
      </c>
    </row>
    <row r="91" customFormat="false" ht="15" hidden="false" customHeight="false" outlineLevel="0" collapsed="false">
      <c r="A91" s="13" t="n">
        <v>2204080242</v>
      </c>
      <c r="B91" s="14" t="s">
        <v>115</v>
      </c>
      <c r="C91" s="14" t="s">
        <v>26</v>
      </c>
      <c r="D91" s="14" t="s">
        <v>27</v>
      </c>
      <c r="E91" s="15" t="n">
        <v>93.885</v>
      </c>
      <c r="F91" s="15" t="n">
        <v>12</v>
      </c>
      <c r="G91" s="15" t="n">
        <v>87.32</v>
      </c>
      <c r="H91" s="16" t="n">
        <f aca="false">RANK(G91,$G$4:$G$336,0)</f>
        <v>200</v>
      </c>
      <c r="I91" s="15" t="n">
        <v>86.54</v>
      </c>
      <c r="J91" s="15"/>
      <c r="K91" s="15" t="n">
        <v>86.54</v>
      </c>
      <c r="L91" s="16" t="n">
        <f aca="false">RANK(K91,$K$4:$K$336,0)</f>
        <v>75</v>
      </c>
      <c r="M91" s="15" t="n">
        <v>67</v>
      </c>
      <c r="N91" s="16" t="n">
        <f aca="false">RANK(M91,$M$4:$M$336)</f>
        <v>292</v>
      </c>
      <c r="O91" s="15" t="n">
        <v>86.774</v>
      </c>
      <c r="P91" s="16" t="n">
        <f aca="false">RANK(O91,$O$4:$O$336)</f>
        <v>88</v>
      </c>
      <c r="Q91" s="15" t="n">
        <v>75</v>
      </c>
      <c r="R91" s="16" t="n">
        <f aca="false">RANK(Q91,$Q$4:$Q$336,0)</f>
        <v>182</v>
      </c>
    </row>
    <row r="92" customFormat="false" ht="15" hidden="false" customHeight="false" outlineLevel="0" collapsed="false">
      <c r="A92" s="18" t="n">
        <v>2204080520</v>
      </c>
      <c r="B92" s="14" t="s">
        <v>116</v>
      </c>
      <c r="C92" s="14" t="s">
        <v>29</v>
      </c>
      <c r="D92" s="14" t="s">
        <v>27</v>
      </c>
      <c r="E92" s="15" t="n">
        <v>93.843</v>
      </c>
      <c r="F92" s="15" t="n">
        <v>10</v>
      </c>
      <c r="G92" s="19" t="n">
        <v>86.69</v>
      </c>
      <c r="H92" s="16" t="n">
        <f aca="false">RANK(G92,$G$4:$G$336,0)</f>
        <v>219</v>
      </c>
      <c r="I92" s="15" t="n">
        <v>86.75</v>
      </c>
      <c r="J92" s="19"/>
      <c r="K92" s="15" t="n">
        <v>86.75</v>
      </c>
      <c r="L92" s="16" t="n">
        <f aca="false">RANK(K92,$K$4:$K$336,0)</f>
        <v>71</v>
      </c>
      <c r="M92" s="15" t="n">
        <v>85</v>
      </c>
      <c r="N92" s="16" t="n">
        <f aca="false">RANK(M92,$M$4:$M$336)</f>
        <v>69</v>
      </c>
      <c r="O92" s="19" t="n">
        <v>86.732</v>
      </c>
      <c r="P92" s="16" t="n">
        <f aca="false">RANK(O92,$O$4:$O$336)</f>
        <v>89</v>
      </c>
      <c r="Q92" s="15" t="n">
        <v>75.75</v>
      </c>
      <c r="R92" s="16" t="n">
        <f aca="false">RANK(Q92,$Q$4:$Q$336,0)</f>
        <v>120</v>
      </c>
    </row>
    <row r="93" customFormat="false" ht="15" hidden="false" customHeight="false" outlineLevel="0" collapsed="false">
      <c r="A93" s="21" t="n">
        <v>2204080330</v>
      </c>
      <c r="B93" s="14" t="s">
        <v>117</v>
      </c>
      <c r="C93" s="14" t="s">
        <v>47</v>
      </c>
      <c r="D93" s="14" t="s">
        <v>27</v>
      </c>
      <c r="E93" s="15" t="n">
        <v>97.831</v>
      </c>
      <c r="F93" s="15" t="n">
        <v>10</v>
      </c>
      <c r="G93" s="15" t="n">
        <v>89.482</v>
      </c>
      <c r="H93" s="16" t="n">
        <f aca="false">RANK(G93,$G$4:$G$336,0)</f>
        <v>134</v>
      </c>
      <c r="I93" s="15" t="n">
        <v>85.48</v>
      </c>
      <c r="J93" s="15"/>
      <c r="K93" s="15" t="n">
        <v>85.48</v>
      </c>
      <c r="L93" s="16" t="n">
        <f aca="false">RANK(K93,$K$4:$K$336,0)</f>
        <v>92</v>
      </c>
      <c r="M93" s="15" t="n">
        <v>98</v>
      </c>
      <c r="N93" s="16" t="n">
        <f aca="false">RANK(M93,$M$4:$M$336)</f>
        <v>3</v>
      </c>
      <c r="O93" s="19" t="n">
        <v>86.681</v>
      </c>
      <c r="P93" s="16" t="n">
        <f aca="false">RANK(O93,$O$4:$O$336)</f>
        <v>90</v>
      </c>
      <c r="Q93" s="19" t="n">
        <v>76.275</v>
      </c>
      <c r="R93" s="16" t="n">
        <f aca="false">RANK(Q93,$Q$4:$Q$336,0)</f>
        <v>74</v>
      </c>
    </row>
    <row r="94" customFormat="false" ht="15" hidden="false" customHeight="false" outlineLevel="0" collapsed="false">
      <c r="A94" s="18" t="n">
        <v>2204080407</v>
      </c>
      <c r="B94" s="14" t="s">
        <v>118</v>
      </c>
      <c r="C94" s="14" t="s">
        <v>22</v>
      </c>
      <c r="D94" s="14" t="s">
        <v>27</v>
      </c>
      <c r="E94" s="15" t="n">
        <v>94.864</v>
      </c>
      <c r="F94" s="15" t="n">
        <v>16</v>
      </c>
      <c r="G94" s="19" t="n">
        <v>89.205</v>
      </c>
      <c r="H94" s="16" t="n">
        <f aca="false">RANK(G94,$G$4:$G$336,0)</f>
        <v>146</v>
      </c>
      <c r="I94" s="15" t="n">
        <v>85.59</v>
      </c>
      <c r="J94" s="19"/>
      <c r="K94" s="15" t="n">
        <v>85.59</v>
      </c>
      <c r="L94" s="16" t="n">
        <f aca="false">RANK(K94,$K$4:$K$336,0)</f>
        <v>87</v>
      </c>
      <c r="M94" s="15" t="n">
        <v>80</v>
      </c>
      <c r="N94" s="16" t="n">
        <f aca="false">RANK(M94,$M$4:$M$336)</f>
        <v>140</v>
      </c>
      <c r="O94" s="19" t="n">
        <v>86.675</v>
      </c>
      <c r="P94" s="16" t="n">
        <f aca="false">RANK(O94,$O$4:$O$336)</f>
        <v>91</v>
      </c>
      <c r="Q94" s="15" t="n">
        <v>75</v>
      </c>
      <c r="R94" s="16" t="n">
        <f aca="false">RANK(Q94,$Q$4:$Q$336,0)</f>
        <v>182</v>
      </c>
    </row>
    <row r="95" customFormat="false" ht="15" hidden="false" customHeight="false" outlineLevel="0" collapsed="false">
      <c r="A95" s="21" t="n">
        <v>2204080838</v>
      </c>
      <c r="B95" s="14" t="s">
        <v>119</v>
      </c>
      <c r="C95" s="14" t="s">
        <v>24</v>
      </c>
      <c r="D95" s="14" t="s">
        <v>27</v>
      </c>
      <c r="E95" s="15" t="n">
        <v>95.538</v>
      </c>
      <c r="F95" s="15" t="n">
        <v>21</v>
      </c>
      <c r="G95" s="15" t="n">
        <v>91.177</v>
      </c>
      <c r="H95" s="16" t="n">
        <f aca="false">RANK(G95,$G$4:$G$336,0)</f>
        <v>67</v>
      </c>
      <c r="I95" s="15" t="n">
        <v>84.63</v>
      </c>
      <c r="J95" s="15"/>
      <c r="K95" s="15" t="n">
        <v>84.63</v>
      </c>
      <c r="L95" s="16" t="n">
        <f aca="false">RANK(K95,$K$4:$K$336,0)</f>
        <v>101</v>
      </c>
      <c r="M95" s="15" t="n">
        <v>86</v>
      </c>
      <c r="N95" s="16" t="n">
        <f aca="false">RANK(M95,$M$4:$M$336)</f>
        <v>58</v>
      </c>
      <c r="O95" s="19" t="n">
        <v>86.594</v>
      </c>
      <c r="P95" s="16" t="n">
        <f aca="false">RANK(O95,$O$4:$O$336)</f>
        <v>92</v>
      </c>
      <c r="Q95" s="19" t="n">
        <v>75.15</v>
      </c>
      <c r="R95" s="16" t="n">
        <f aca="false">RANK(Q95,$Q$4:$Q$336,0)</f>
        <v>162</v>
      </c>
    </row>
    <row r="96" customFormat="false" ht="15" hidden="false" customHeight="false" outlineLevel="0" collapsed="false">
      <c r="A96" s="13" t="n">
        <v>2204080837</v>
      </c>
      <c r="B96" s="14" t="s">
        <v>120</v>
      </c>
      <c r="C96" s="14" t="s">
        <v>24</v>
      </c>
      <c r="D96" s="14" t="s">
        <v>27</v>
      </c>
      <c r="E96" s="15" t="n">
        <v>95.492</v>
      </c>
      <c r="F96" s="15" t="n">
        <v>18</v>
      </c>
      <c r="G96" s="15" t="n">
        <v>90.244</v>
      </c>
      <c r="H96" s="16" t="n">
        <f aca="false">RANK(G96,$G$4:$G$336,0)</f>
        <v>101</v>
      </c>
      <c r="I96" s="15" t="n">
        <v>85</v>
      </c>
      <c r="J96" s="15"/>
      <c r="K96" s="15" t="n">
        <v>85</v>
      </c>
      <c r="L96" s="16" t="n">
        <f aca="false">RANK(K96,$K$4:$K$336,0)</f>
        <v>96</v>
      </c>
      <c r="M96" s="15" t="n">
        <v>86</v>
      </c>
      <c r="N96" s="16" t="n">
        <f aca="false">RANK(M96,$M$4:$M$336)</f>
        <v>58</v>
      </c>
      <c r="O96" s="15" t="n">
        <v>86.573</v>
      </c>
      <c r="P96" s="16" t="n">
        <f aca="false">RANK(O96,$O$4:$O$336)</f>
        <v>93</v>
      </c>
      <c r="Q96" s="15" t="n">
        <v>75.15</v>
      </c>
      <c r="R96" s="16" t="n">
        <f aca="false">RANK(Q96,$Q$4:$Q$336,0)</f>
        <v>162</v>
      </c>
    </row>
    <row r="97" customFormat="false" ht="15" hidden="false" customHeight="false" outlineLevel="0" collapsed="false">
      <c r="A97" s="13" t="n">
        <v>2204080719</v>
      </c>
      <c r="B97" s="14" t="s">
        <v>121</v>
      </c>
      <c r="C97" s="14" t="s">
        <v>32</v>
      </c>
      <c r="D97" s="14" t="s">
        <v>20</v>
      </c>
      <c r="E97" s="15" t="n">
        <v>98.25</v>
      </c>
      <c r="F97" s="15" t="n">
        <v>15.6</v>
      </c>
      <c r="G97" s="15" t="n">
        <v>91.455</v>
      </c>
      <c r="H97" s="16" t="n">
        <f aca="false">RANK(G97,$G$4:$G$336,0)</f>
        <v>59</v>
      </c>
      <c r="I97" s="15" t="n">
        <v>84.44</v>
      </c>
      <c r="J97" s="15"/>
      <c r="K97" s="15" t="n">
        <v>84.44</v>
      </c>
      <c r="L97" s="16" t="n">
        <f aca="false">RANK(K97,$K$4:$K$336,0)</f>
        <v>108</v>
      </c>
      <c r="M97" s="15" t="n">
        <v>78</v>
      </c>
      <c r="N97" s="16" t="n">
        <f aca="false">RANK(M97,$M$4:$M$336)</f>
        <v>171</v>
      </c>
      <c r="O97" s="15" t="n">
        <v>86.545</v>
      </c>
      <c r="P97" s="16" t="n">
        <f aca="false">RANK(O97,$O$4:$O$336)</f>
        <v>94</v>
      </c>
      <c r="Q97" s="15" t="n">
        <v>80.175</v>
      </c>
      <c r="R97" s="16" t="n">
        <f aca="false">RANK(Q97,$Q$4:$Q$336,0)</f>
        <v>6</v>
      </c>
    </row>
    <row r="98" customFormat="false" ht="15" hidden="false" customHeight="false" outlineLevel="0" collapsed="false">
      <c r="A98" s="13" t="n">
        <v>2204080730</v>
      </c>
      <c r="B98" s="14" t="s">
        <v>122</v>
      </c>
      <c r="C98" s="14" t="s">
        <v>32</v>
      </c>
      <c r="D98" s="14" t="s">
        <v>20</v>
      </c>
      <c r="E98" s="15" t="n">
        <v>100</v>
      </c>
      <c r="F98" s="15" t="n">
        <v>37</v>
      </c>
      <c r="G98" s="15" t="n">
        <v>99.1</v>
      </c>
      <c r="H98" s="16" t="n">
        <f aca="false">RANK(G98,$G$4:$G$336,0)</f>
        <v>3</v>
      </c>
      <c r="I98" s="15" t="n">
        <v>81.04</v>
      </c>
      <c r="J98" s="15"/>
      <c r="K98" s="15" t="n">
        <v>81.04</v>
      </c>
      <c r="L98" s="16" t="n">
        <f aca="false">RANK(K98,$K$4:$K$336,0)</f>
        <v>194</v>
      </c>
      <c r="M98" s="15" t="n">
        <v>100</v>
      </c>
      <c r="N98" s="16" t="n">
        <f aca="false">RANK(M98,$M$4:$M$336)</f>
        <v>1</v>
      </c>
      <c r="O98" s="15" t="n">
        <v>86.458</v>
      </c>
      <c r="P98" s="16" t="n">
        <f aca="false">RANK(O98,$O$4:$O$336)</f>
        <v>95</v>
      </c>
      <c r="Q98" s="15" t="n">
        <v>78.195</v>
      </c>
      <c r="R98" s="16" t="n">
        <f aca="false">RANK(Q98,$Q$4:$Q$336,0)</f>
        <v>22</v>
      </c>
    </row>
    <row r="99" customFormat="false" ht="15" hidden="false" customHeight="false" outlineLevel="0" collapsed="false">
      <c r="A99" s="13" t="n">
        <v>2204080603</v>
      </c>
      <c r="B99" s="14" t="s">
        <v>123</v>
      </c>
      <c r="C99" s="14" t="s">
        <v>19</v>
      </c>
      <c r="D99" s="14" t="s">
        <v>20</v>
      </c>
      <c r="E99" s="15" t="n">
        <v>95.538</v>
      </c>
      <c r="F99" s="15" t="n">
        <v>16</v>
      </c>
      <c r="G99" s="15" t="n">
        <v>89.677</v>
      </c>
      <c r="H99" s="16" t="n">
        <f aca="false">RANK(G99,$G$4:$G$336,0)</f>
        <v>126</v>
      </c>
      <c r="I99" s="15" t="n">
        <v>85.04</v>
      </c>
      <c r="J99" s="15"/>
      <c r="K99" s="15" t="n">
        <v>85.04</v>
      </c>
      <c r="L99" s="16" t="n">
        <f aca="false">RANK(K99,$K$4:$K$336,0)</f>
        <v>95</v>
      </c>
      <c r="M99" s="15" t="n">
        <v>90</v>
      </c>
      <c r="N99" s="16" t="n">
        <f aca="false">RANK(M99,$M$4:$M$336)</f>
        <v>34</v>
      </c>
      <c r="O99" s="15" t="n">
        <v>86.431</v>
      </c>
      <c r="P99" s="16" t="n">
        <f aca="false">RANK(O99,$O$4:$O$336)</f>
        <v>96</v>
      </c>
      <c r="Q99" s="15" t="n">
        <v>75.6</v>
      </c>
      <c r="R99" s="16" t="n">
        <f aca="false">RANK(Q99,$Q$4:$Q$336,0)</f>
        <v>132</v>
      </c>
    </row>
    <row r="100" customFormat="false" ht="15" hidden="false" customHeight="false" outlineLevel="0" collapsed="false">
      <c r="A100" s="18" t="n">
        <v>2204080601</v>
      </c>
      <c r="B100" s="14" t="s">
        <v>124</v>
      </c>
      <c r="C100" s="14" t="s">
        <v>19</v>
      </c>
      <c r="D100" s="14" t="s">
        <v>27</v>
      </c>
      <c r="E100" s="15" t="n">
        <v>95.585</v>
      </c>
      <c r="F100" s="15" t="n">
        <v>18</v>
      </c>
      <c r="G100" s="19" t="n">
        <v>90.31</v>
      </c>
      <c r="H100" s="16" t="n">
        <f aca="false">RANK(G100,$G$4:$G$336,0)</f>
        <v>99</v>
      </c>
      <c r="I100" s="15" t="n">
        <v>84.63</v>
      </c>
      <c r="J100" s="19"/>
      <c r="K100" s="15" t="n">
        <v>84.63</v>
      </c>
      <c r="L100" s="16" t="n">
        <f aca="false">RANK(K100,$K$4:$K$336,0)</f>
        <v>101</v>
      </c>
      <c r="M100" s="15" t="n">
        <v>98</v>
      </c>
      <c r="N100" s="16" t="n">
        <f aca="false">RANK(M100,$M$4:$M$336)</f>
        <v>3</v>
      </c>
      <c r="O100" s="19" t="n">
        <v>86.334</v>
      </c>
      <c r="P100" s="16" t="n">
        <f aca="false">RANK(O100,$O$4:$O$336)</f>
        <v>97</v>
      </c>
      <c r="Q100" s="15" t="n">
        <v>75</v>
      </c>
      <c r="R100" s="16" t="n">
        <f aca="false">RANK(Q100,$Q$4:$Q$336,0)</f>
        <v>182</v>
      </c>
    </row>
    <row r="101" customFormat="false" ht="15" hidden="false" customHeight="false" outlineLevel="0" collapsed="false">
      <c r="A101" s="13" t="n">
        <v>2204080334</v>
      </c>
      <c r="B101" s="14" t="s">
        <v>125</v>
      </c>
      <c r="C101" s="14" t="s">
        <v>47</v>
      </c>
      <c r="D101" s="14" t="s">
        <v>20</v>
      </c>
      <c r="E101" s="15" t="n">
        <v>91.835</v>
      </c>
      <c r="F101" s="15" t="n">
        <v>18</v>
      </c>
      <c r="G101" s="15" t="n">
        <v>87.685</v>
      </c>
      <c r="H101" s="16" t="n">
        <f aca="false">RANK(G101,$G$4:$G$336,0)</f>
        <v>191</v>
      </c>
      <c r="I101" s="15" t="n">
        <v>85.74</v>
      </c>
      <c r="J101" s="15"/>
      <c r="K101" s="15" t="n">
        <v>85.74</v>
      </c>
      <c r="L101" s="16" t="n">
        <f aca="false">RANK(K101,$K$4:$K$336,0)</f>
        <v>85</v>
      </c>
      <c r="M101" s="15" t="n">
        <v>88</v>
      </c>
      <c r="N101" s="16" t="n">
        <f aca="false">RANK(M101,$M$4:$M$336)</f>
        <v>46</v>
      </c>
      <c r="O101" s="15" t="n">
        <v>86.324</v>
      </c>
      <c r="P101" s="16" t="n">
        <f aca="false">RANK(O101,$O$4:$O$336)</f>
        <v>98</v>
      </c>
      <c r="Q101" s="15" t="n">
        <v>76.17</v>
      </c>
      <c r="R101" s="16" t="n">
        <f aca="false">RANK(Q101,$Q$4:$Q$336,0)</f>
        <v>86</v>
      </c>
    </row>
    <row r="102" customFormat="false" ht="15" hidden="false" customHeight="false" outlineLevel="0" collapsed="false">
      <c r="A102" s="18" t="n">
        <v>2204080817</v>
      </c>
      <c r="B102" s="14" t="s">
        <v>126</v>
      </c>
      <c r="C102" s="14" t="s">
        <v>24</v>
      </c>
      <c r="D102" s="14" t="s">
        <v>27</v>
      </c>
      <c r="E102" s="15" t="n">
        <v>95.796</v>
      </c>
      <c r="F102" s="15" t="n">
        <v>13</v>
      </c>
      <c r="G102" s="19" t="n">
        <v>88.957</v>
      </c>
      <c r="H102" s="16" t="n">
        <f aca="false">RANK(G102,$G$4:$G$336,0)</f>
        <v>155</v>
      </c>
      <c r="I102" s="15" t="n">
        <v>85.19</v>
      </c>
      <c r="J102" s="19"/>
      <c r="K102" s="15" t="n">
        <v>85.19</v>
      </c>
      <c r="L102" s="16" t="n">
        <f aca="false">RANK(K102,$K$4:$K$336,0)</f>
        <v>94</v>
      </c>
      <c r="M102" s="15" t="n">
        <v>85</v>
      </c>
      <c r="N102" s="16" t="n">
        <f aca="false">RANK(M102,$M$4:$M$336)</f>
        <v>69</v>
      </c>
      <c r="O102" s="19" t="n">
        <v>86.32</v>
      </c>
      <c r="P102" s="16" t="n">
        <f aca="false">RANK(O102,$O$4:$O$336)</f>
        <v>99</v>
      </c>
      <c r="Q102" s="15" t="n">
        <v>75</v>
      </c>
      <c r="R102" s="16" t="n">
        <f aca="false">RANK(Q102,$Q$4:$Q$336,0)</f>
        <v>182</v>
      </c>
    </row>
    <row r="103" customFormat="false" ht="15" hidden="false" customHeight="false" outlineLevel="0" collapsed="false">
      <c r="A103" s="13" t="n">
        <v>2204080613</v>
      </c>
      <c r="B103" s="14" t="s">
        <v>127</v>
      </c>
      <c r="C103" s="14" t="s">
        <v>19</v>
      </c>
      <c r="D103" s="14" t="s">
        <v>20</v>
      </c>
      <c r="E103" s="15" t="n">
        <v>96.173</v>
      </c>
      <c r="F103" s="15" t="n">
        <v>18</v>
      </c>
      <c r="G103" s="15" t="n">
        <v>90.721</v>
      </c>
      <c r="H103" s="16" t="n">
        <f aca="false">RANK(G103,$G$4:$G$336,0)</f>
        <v>82</v>
      </c>
      <c r="I103" s="15" t="n">
        <v>84.42</v>
      </c>
      <c r="J103" s="15"/>
      <c r="K103" s="15" t="n">
        <v>84.42</v>
      </c>
      <c r="L103" s="16" t="n">
        <f aca="false">RANK(K103,$K$4:$K$336,0)</f>
        <v>109</v>
      </c>
      <c r="M103" s="15" t="n">
        <v>96</v>
      </c>
      <c r="N103" s="16" t="n">
        <f aca="false">RANK(M103,$M$4:$M$336)</f>
        <v>14</v>
      </c>
      <c r="O103" s="15" t="n">
        <v>86.31</v>
      </c>
      <c r="P103" s="16" t="n">
        <f aca="false">RANK(O103,$O$4:$O$336)</f>
        <v>100</v>
      </c>
      <c r="Q103" s="15" t="n">
        <v>76.08</v>
      </c>
      <c r="R103" s="16" t="n">
        <f aca="false">RANK(Q103,$Q$4:$Q$336,0)</f>
        <v>90</v>
      </c>
    </row>
    <row r="104" customFormat="false" ht="15" hidden="false" customHeight="false" outlineLevel="0" collapsed="false">
      <c r="A104" s="13" t="n">
        <v>2204080234</v>
      </c>
      <c r="B104" s="14" t="s">
        <v>128</v>
      </c>
      <c r="C104" s="14" t="s">
        <v>26</v>
      </c>
      <c r="D104" s="14" t="s">
        <v>27</v>
      </c>
      <c r="E104" s="15" t="n">
        <v>91.127</v>
      </c>
      <c r="F104" s="15" t="n">
        <v>14</v>
      </c>
      <c r="G104" s="15" t="n">
        <v>85.989</v>
      </c>
      <c r="H104" s="16" t="n">
        <f aca="false">RANK(G104,$G$4:$G$336,0)</f>
        <v>257</v>
      </c>
      <c r="I104" s="15" t="n">
        <v>86.43</v>
      </c>
      <c r="J104" s="15"/>
      <c r="K104" s="15" t="n">
        <v>86.43</v>
      </c>
      <c r="L104" s="16" t="n">
        <f aca="false">RANK(K104,$K$4:$K$336,0)</f>
        <v>77</v>
      </c>
      <c r="M104" s="15" t="n">
        <v>82</v>
      </c>
      <c r="N104" s="16" t="n">
        <f aca="false">RANK(M104,$M$4:$M$336)</f>
        <v>108</v>
      </c>
      <c r="O104" s="15" t="n">
        <v>86.298</v>
      </c>
      <c r="P104" s="16" t="n">
        <f aca="false">RANK(O104,$O$4:$O$336)</f>
        <v>101</v>
      </c>
      <c r="Q104" s="15" t="n">
        <v>75.45</v>
      </c>
      <c r="R104" s="16" t="n">
        <f aca="false">RANK(Q104,$Q$4:$Q$336,0)</f>
        <v>136</v>
      </c>
    </row>
    <row r="105" customFormat="false" ht="15" hidden="false" customHeight="false" outlineLevel="0" collapsed="false">
      <c r="A105" s="18" t="n">
        <v>2204080228</v>
      </c>
      <c r="B105" s="14" t="s">
        <v>129</v>
      </c>
      <c r="C105" s="14" t="s">
        <v>26</v>
      </c>
      <c r="D105" s="14" t="s">
        <v>20</v>
      </c>
      <c r="E105" s="15" t="n">
        <v>93.792</v>
      </c>
      <c r="F105" s="15" t="n">
        <v>25</v>
      </c>
      <c r="G105" s="19" t="n">
        <v>91.154</v>
      </c>
      <c r="H105" s="16" t="n">
        <f aca="false">RANK(G105,$G$4:$G$336,0)</f>
        <v>68</v>
      </c>
      <c r="I105" s="15" t="n">
        <v>84.15</v>
      </c>
      <c r="J105" s="19"/>
      <c r="K105" s="15" t="n">
        <v>84.15</v>
      </c>
      <c r="L105" s="16" t="n">
        <f aca="false">RANK(K105,$K$4:$K$336,0)</f>
        <v>112</v>
      </c>
      <c r="M105" s="15" t="n">
        <v>80</v>
      </c>
      <c r="N105" s="16" t="n">
        <f aca="false">RANK(M105,$M$4:$M$336)</f>
        <v>140</v>
      </c>
      <c r="O105" s="19" t="n">
        <v>86.251</v>
      </c>
      <c r="P105" s="16" t="n">
        <f aca="false">RANK(O105,$O$4:$O$336)</f>
        <v>102</v>
      </c>
      <c r="Q105" s="15" t="n">
        <v>76.77</v>
      </c>
      <c r="R105" s="16" t="n">
        <f aca="false">RANK(Q105,$Q$4:$Q$336,0)</f>
        <v>58</v>
      </c>
    </row>
    <row r="106" customFormat="false" ht="15" hidden="false" customHeight="false" outlineLevel="0" collapsed="false">
      <c r="A106" s="13" t="n">
        <v>2204080332</v>
      </c>
      <c r="B106" s="14" t="s">
        <v>130</v>
      </c>
      <c r="C106" s="14" t="s">
        <v>47</v>
      </c>
      <c r="D106" s="14" t="s">
        <v>20</v>
      </c>
      <c r="E106" s="15" t="n">
        <v>91.054</v>
      </c>
      <c r="F106" s="15" t="n">
        <v>13.2</v>
      </c>
      <c r="G106" s="15" t="n">
        <v>85.698</v>
      </c>
      <c r="H106" s="16" t="n">
        <f aca="false">RANK(G106,$G$4:$G$336,0)</f>
        <v>261</v>
      </c>
      <c r="I106" s="15" t="n">
        <v>86.48</v>
      </c>
      <c r="J106" s="15"/>
      <c r="K106" s="15" t="n">
        <v>86.48</v>
      </c>
      <c r="L106" s="16" t="n">
        <f aca="false">RANK(K106,$K$4:$K$336,0)</f>
        <v>76</v>
      </c>
      <c r="M106" s="15" t="n">
        <v>66</v>
      </c>
      <c r="N106" s="16" t="n">
        <f aca="false">RANK(M106,$M$4:$M$336)</f>
        <v>296</v>
      </c>
      <c r="O106" s="15" t="n">
        <v>86.245</v>
      </c>
      <c r="P106" s="16" t="n">
        <f aca="false">RANK(O106,$O$4:$O$336)</f>
        <v>103</v>
      </c>
      <c r="Q106" s="15" t="n">
        <v>75.72</v>
      </c>
      <c r="R106" s="16" t="n">
        <f aca="false">RANK(Q106,$Q$4:$Q$336,0)</f>
        <v>125</v>
      </c>
    </row>
    <row r="107" customFormat="false" ht="15" hidden="false" customHeight="false" outlineLevel="0" collapsed="false">
      <c r="A107" s="18" t="n">
        <v>2204080623</v>
      </c>
      <c r="B107" s="14" t="s">
        <v>131</v>
      </c>
      <c r="C107" s="14" t="s">
        <v>19</v>
      </c>
      <c r="D107" s="14" t="s">
        <v>27</v>
      </c>
      <c r="E107" s="15" t="n">
        <v>94.727</v>
      </c>
      <c r="F107" s="15" t="n">
        <v>2</v>
      </c>
      <c r="G107" s="19" t="n">
        <v>84.909</v>
      </c>
      <c r="H107" s="16" t="n">
        <f aca="false">RANK(G107,$G$4:$G$336,0)</f>
        <v>278</v>
      </c>
      <c r="I107" s="15" t="n">
        <v>86.79</v>
      </c>
      <c r="J107" s="19"/>
      <c r="K107" s="15" t="n">
        <v>86.79</v>
      </c>
      <c r="L107" s="16" t="n">
        <f aca="false">RANK(K107,$K$4:$K$336,0)</f>
        <v>69</v>
      </c>
      <c r="M107" s="15" t="n">
        <v>85</v>
      </c>
      <c r="N107" s="16" t="n">
        <f aca="false">RANK(M107,$M$4:$M$336)</f>
        <v>69</v>
      </c>
      <c r="O107" s="19" t="n">
        <v>86.226</v>
      </c>
      <c r="P107" s="16" t="n">
        <f aca="false">RANK(O107,$O$4:$O$336)</f>
        <v>104</v>
      </c>
      <c r="Q107" s="15" t="n">
        <v>75</v>
      </c>
      <c r="R107" s="16" t="n">
        <f aca="false">RANK(Q107,$Q$4:$Q$336,0)</f>
        <v>182</v>
      </c>
    </row>
    <row r="108" customFormat="false" ht="15" hidden="false" customHeight="false" outlineLevel="0" collapsed="false">
      <c r="A108" s="13" t="n">
        <v>2204080227</v>
      </c>
      <c r="B108" s="14" t="s">
        <v>132</v>
      </c>
      <c r="C108" s="14" t="s">
        <v>26</v>
      </c>
      <c r="D108" s="14" t="s">
        <v>27</v>
      </c>
      <c r="E108" s="15" t="n">
        <v>91.312</v>
      </c>
      <c r="F108" s="15" t="n">
        <v>13.8</v>
      </c>
      <c r="G108" s="15" t="n">
        <v>86.058</v>
      </c>
      <c r="H108" s="16" t="n">
        <f aca="false">RANK(G108,$G$4:$G$336,0)</f>
        <v>256</v>
      </c>
      <c r="I108" s="15" t="n">
        <v>86.22</v>
      </c>
      <c r="J108" s="15"/>
      <c r="K108" s="15" t="n">
        <v>86.22</v>
      </c>
      <c r="L108" s="16" t="n">
        <f aca="false">RANK(K108,$K$4:$K$336,0)</f>
        <v>80</v>
      </c>
      <c r="M108" s="15" t="n">
        <v>82</v>
      </c>
      <c r="N108" s="16" t="n">
        <f aca="false">RANK(M108,$M$4:$M$336)</f>
        <v>108</v>
      </c>
      <c r="O108" s="15" t="n">
        <v>86.171</v>
      </c>
      <c r="P108" s="16" t="n">
        <f aca="false">RANK(O108,$O$4:$O$336)</f>
        <v>105</v>
      </c>
      <c r="Q108" s="15" t="n">
        <v>75.42</v>
      </c>
      <c r="R108" s="16" t="n">
        <f aca="false">RANK(Q108,$Q$4:$Q$336,0)</f>
        <v>142</v>
      </c>
    </row>
    <row r="109" customFormat="false" ht="15" hidden="false" customHeight="false" outlineLevel="0" collapsed="false">
      <c r="A109" s="13" t="n">
        <v>2204080641</v>
      </c>
      <c r="B109" s="14" t="s">
        <v>133</v>
      </c>
      <c r="C109" s="14" t="s">
        <v>19</v>
      </c>
      <c r="D109" s="14" t="s">
        <v>27</v>
      </c>
      <c r="E109" s="15" t="n">
        <v>95.215</v>
      </c>
      <c r="F109" s="15" t="n">
        <v>29</v>
      </c>
      <c r="G109" s="15" t="n">
        <v>93.351</v>
      </c>
      <c r="H109" s="16" t="n">
        <f aca="false">RANK(G109,$G$4:$G$336,0)</f>
        <v>31</v>
      </c>
      <c r="I109" s="15" t="n">
        <v>83.09</v>
      </c>
      <c r="J109" s="15"/>
      <c r="K109" s="15" t="n">
        <v>83.09</v>
      </c>
      <c r="L109" s="16" t="n">
        <f aca="false">RANK(K109,$K$4:$K$336,0)</f>
        <v>137</v>
      </c>
      <c r="M109" s="15" t="n">
        <v>94</v>
      </c>
      <c r="N109" s="16" t="n">
        <f aca="false">RANK(M109,$M$4:$M$336)</f>
        <v>19</v>
      </c>
      <c r="O109" s="15" t="n">
        <v>86.168</v>
      </c>
      <c r="P109" s="16" t="n">
        <f aca="false">RANK(O109,$O$4:$O$336)</f>
        <v>106</v>
      </c>
      <c r="Q109" s="15" t="n">
        <v>78.285</v>
      </c>
      <c r="R109" s="16" t="n">
        <f aca="false">RANK(Q109,$Q$4:$Q$336,0)</f>
        <v>19</v>
      </c>
    </row>
    <row r="110" customFormat="false" ht="15" hidden="false" customHeight="false" outlineLevel="0" collapsed="false">
      <c r="A110" s="18" t="n">
        <v>2204080313</v>
      </c>
      <c r="B110" s="14" t="s">
        <v>134</v>
      </c>
      <c r="C110" s="14" t="s">
        <v>47</v>
      </c>
      <c r="D110" s="14" t="s">
        <v>27</v>
      </c>
      <c r="E110" s="15" t="n">
        <v>92.215</v>
      </c>
      <c r="F110" s="15" t="n">
        <v>0</v>
      </c>
      <c r="G110" s="19" t="n">
        <v>82.551</v>
      </c>
      <c r="H110" s="16" t="n">
        <f aca="false">RANK(G110,$G$4:$G$336,0)</f>
        <v>322</v>
      </c>
      <c r="I110" s="15" t="n">
        <v>87.69</v>
      </c>
      <c r="J110" s="19"/>
      <c r="K110" s="15" t="n">
        <v>87.69</v>
      </c>
      <c r="L110" s="16" t="n">
        <f aca="false">RANK(K110,$K$4:$K$336,0)</f>
        <v>55</v>
      </c>
      <c r="M110" s="15" t="n">
        <v>75</v>
      </c>
      <c r="N110" s="16" t="n">
        <f aca="false">RANK(M110,$M$4:$M$336)</f>
        <v>207</v>
      </c>
      <c r="O110" s="19" t="n">
        <v>86.148</v>
      </c>
      <c r="P110" s="16" t="n">
        <f aca="false">RANK(O110,$O$4:$O$336)</f>
        <v>107</v>
      </c>
      <c r="Q110" s="15" t="n">
        <v>75</v>
      </c>
      <c r="R110" s="16" t="n">
        <f aca="false">RANK(Q110,$Q$4:$Q$336,0)</f>
        <v>182</v>
      </c>
    </row>
    <row r="111" customFormat="false" ht="15" hidden="false" customHeight="false" outlineLevel="0" collapsed="false">
      <c r="A111" s="13" t="n">
        <v>2204080336</v>
      </c>
      <c r="B111" s="14" t="s">
        <v>135</v>
      </c>
      <c r="C111" s="14" t="s">
        <v>47</v>
      </c>
      <c r="D111" s="14" t="s">
        <v>27</v>
      </c>
      <c r="E111" s="15" t="n">
        <v>92.262</v>
      </c>
      <c r="F111" s="15" t="n">
        <v>13.5</v>
      </c>
      <c r="G111" s="15" t="n">
        <v>86.633</v>
      </c>
      <c r="H111" s="16" t="n">
        <f aca="false">RANK(G111,$G$4:$G$336,0)</f>
        <v>222</v>
      </c>
      <c r="I111" s="15" t="n">
        <v>85.86</v>
      </c>
      <c r="J111" s="15"/>
      <c r="K111" s="15" t="n">
        <v>85.86</v>
      </c>
      <c r="L111" s="16" t="n">
        <f aca="false">RANK(K111,$K$4:$K$336,0)</f>
        <v>84</v>
      </c>
      <c r="M111" s="15" t="n">
        <v>80</v>
      </c>
      <c r="N111" s="16" t="n">
        <f aca="false">RANK(M111,$M$4:$M$336)</f>
        <v>140</v>
      </c>
      <c r="O111" s="15" t="n">
        <v>86.092</v>
      </c>
      <c r="P111" s="16" t="n">
        <f aca="false">RANK(O111,$O$4:$O$336)</f>
        <v>108</v>
      </c>
      <c r="Q111" s="15" t="n">
        <v>75.975</v>
      </c>
      <c r="R111" s="16" t="n">
        <f aca="false">RANK(Q111,$Q$4:$Q$336,0)</f>
        <v>104</v>
      </c>
    </row>
    <row r="112" customFormat="false" ht="15" hidden="false" customHeight="false" outlineLevel="0" collapsed="false">
      <c r="A112" s="21" t="n">
        <v>2204080728</v>
      </c>
      <c r="B112" s="20" t="s">
        <v>136</v>
      </c>
      <c r="C112" s="14" t="s">
        <v>32</v>
      </c>
      <c r="D112" s="14" t="s">
        <v>27</v>
      </c>
      <c r="E112" s="15" t="n">
        <v>97.2</v>
      </c>
      <c r="F112" s="15" t="n">
        <v>11</v>
      </c>
      <c r="G112" s="15" t="n">
        <v>89.34</v>
      </c>
      <c r="H112" s="16" t="n">
        <f aca="false">RANK(G112,$G$4:$G$336,0)</f>
        <v>138</v>
      </c>
      <c r="I112" s="15" t="n">
        <v>84.59</v>
      </c>
      <c r="J112" s="15"/>
      <c r="K112" s="15" t="n">
        <v>84.59</v>
      </c>
      <c r="L112" s="16" t="n">
        <f aca="false">RANK(K112,$K$4:$K$336,0)</f>
        <v>104</v>
      </c>
      <c r="M112" s="15" t="n">
        <v>71</v>
      </c>
      <c r="N112" s="16" t="n">
        <f aca="false">RANK(M112,$M$4:$M$336)</f>
        <v>255</v>
      </c>
      <c r="O112" s="19" t="n">
        <v>86.015</v>
      </c>
      <c r="P112" s="16" t="n">
        <f aca="false">RANK(O112,$O$4:$O$336)</f>
        <v>109</v>
      </c>
      <c r="Q112" s="19" t="n">
        <v>76.14</v>
      </c>
      <c r="R112" s="16" t="n">
        <f aca="false">RANK(Q112,$Q$4:$Q$336,0)</f>
        <v>88</v>
      </c>
    </row>
    <row r="113" customFormat="false" ht="15" hidden="false" customHeight="false" outlineLevel="0" collapsed="false">
      <c r="A113" s="13" t="n">
        <v>2204080240</v>
      </c>
      <c r="B113" s="14" t="s">
        <v>137</v>
      </c>
      <c r="C113" s="14" t="s">
        <v>26</v>
      </c>
      <c r="D113" s="14" t="s">
        <v>20</v>
      </c>
      <c r="E113" s="15" t="n">
        <v>96.492</v>
      </c>
      <c r="F113" s="15" t="n">
        <v>12</v>
      </c>
      <c r="G113" s="15" t="n">
        <v>89.144</v>
      </c>
      <c r="H113" s="16" t="n">
        <f aca="false">RANK(G113,$G$4:$G$336,0)</f>
        <v>150</v>
      </c>
      <c r="I113" s="15" t="n">
        <v>84.67</v>
      </c>
      <c r="J113" s="15"/>
      <c r="K113" s="15" t="n">
        <v>84.67</v>
      </c>
      <c r="L113" s="16" t="n">
        <f aca="false">RANK(K113,$K$4:$K$336,0)</f>
        <v>100</v>
      </c>
      <c r="M113" s="15" t="n">
        <v>77</v>
      </c>
      <c r="N113" s="16" t="n">
        <f aca="false">RANK(M113,$M$4:$M$336)</f>
        <v>184</v>
      </c>
      <c r="O113" s="15" t="n">
        <v>86.012</v>
      </c>
      <c r="P113" s="16" t="n">
        <f aca="false">RANK(O113,$O$4:$O$336)</f>
        <v>110</v>
      </c>
      <c r="Q113" s="15" t="n">
        <v>77.175</v>
      </c>
      <c r="R113" s="16" t="n">
        <f aca="false">RANK(Q113,$Q$4:$Q$336,0)</f>
        <v>44</v>
      </c>
    </row>
    <row r="114" customFormat="false" ht="15" hidden="false" customHeight="false" outlineLevel="0" collapsed="false">
      <c r="A114" s="21" t="n">
        <v>2204080101</v>
      </c>
      <c r="B114" s="14" t="s">
        <v>138</v>
      </c>
      <c r="C114" s="14" t="s">
        <v>38</v>
      </c>
      <c r="D114" s="14" t="s">
        <v>27</v>
      </c>
      <c r="E114" s="15" t="n">
        <v>97.1</v>
      </c>
      <c r="F114" s="15" t="n">
        <v>18</v>
      </c>
      <c r="G114" s="15" t="n">
        <v>91.37</v>
      </c>
      <c r="H114" s="16" t="n">
        <f aca="false">RANK(G114,$G$4:$G$336,0)</f>
        <v>62</v>
      </c>
      <c r="I114" s="15" t="n">
        <v>83.58</v>
      </c>
      <c r="J114" s="15"/>
      <c r="K114" s="15" t="n">
        <v>83.58</v>
      </c>
      <c r="L114" s="16" t="n">
        <f aca="false">RANK(K114,$K$4:$K$336,0)</f>
        <v>129</v>
      </c>
      <c r="M114" s="15" t="n">
        <v>77</v>
      </c>
      <c r="N114" s="16" t="n">
        <f aca="false">RANK(M114,$M$4:$M$336)</f>
        <v>184</v>
      </c>
      <c r="O114" s="19" t="n">
        <v>85.917</v>
      </c>
      <c r="P114" s="16" t="n">
        <f aca="false">RANK(O114,$O$4:$O$336)</f>
        <v>111</v>
      </c>
      <c r="Q114" s="19" t="n">
        <v>75.3</v>
      </c>
      <c r="R114" s="16" t="n">
        <f aca="false">RANK(Q114,$Q$4:$Q$336,0)</f>
        <v>148</v>
      </c>
    </row>
    <row r="115" customFormat="false" ht="15" hidden="false" customHeight="false" outlineLevel="0" collapsed="false">
      <c r="A115" s="21" t="n">
        <v>2204080805</v>
      </c>
      <c r="B115" s="14" t="s">
        <v>139</v>
      </c>
      <c r="C115" s="14" t="s">
        <v>24</v>
      </c>
      <c r="D115" s="14" t="s">
        <v>20</v>
      </c>
      <c r="E115" s="15" t="n">
        <v>96.727</v>
      </c>
      <c r="F115" s="15" t="n">
        <v>27</v>
      </c>
      <c r="G115" s="15" t="n">
        <v>93.809</v>
      </c>
      <c r="H115" s="16" t="n">
        <f aca="false">RANK(G115,$G$4:$G$336,0)</f>
        <v>29</v>
      </c>
      <c r="I115" s="15" t="n">
        <v>82.52</v>
      </c>
      <c r="J115" s="15"/>
      <c r="K115" s="15" t="n">
        <v>82.52</v>
      </c>
      <c r="L115" s="16" t="n">
        <f aca="false">RANK(K115,$K$4:$K$336,0)</f>
        <v>149</v>
      </c>
      <c r="M115" s="15" t="n">
        <v>66</v>
      </c>
      <c r="N115" s="16" t="n">
        <f aca="false">RANK(M115,$M$4:$M$336)</f>
        <v>296</v>
      </c>
      <c r="O115" s="19" t="n">
        <v>85.907</v>
      </c>
      <c r="P115" s="16" t="n">
        <f aca="false">RANK(O115,$O$4:$O$336)</f>
        <v>112</v>
      </c>
      <c r="Q115" s="19" t="n">
        <v>76.2</v>
      </c>
      <c r="R115" s="16" t="n">
        <f aca="false">RANK(Q115,$Q$4:$Q$336,0)</f>
        <v>83</v>
      </c>
    </row>
    <row r="116" customFormat="false" ht="15" hidden="false" customHeight="false" outlineLevel="0" collapsed="false">
      <c r="A116" s="13" t="n">
        <v>2204080505</v>
      </c>
      <c r="B116" s="14" t="s">
        <v>140</v>
      </c>
      <c r="C116" s="14" t="s">
        <v>29</v>
      </c>
      <c r="D116" s="14" t="s">
        <v>27</v>
      </c>
      <c r="E116" s="15" t="n">
        <v>98.929</v>
      </c>
      <c r="F116" s="15" t="n">
        <v>22.6</v>
      </c>
      <c r="G116" s="15" t="n">
        <v>94.03</v>
      </c>
      <c r="H116" s="16" t="n">
        <f aca="false">RANK(G116,$G$4:$G$336,0)</f>
        <v>27</v>
      </c>
      <c r="I116" s="15" t="n">
        <v>82.4</v>
      </c>
      <c r="J116" s="15"/>
      <c r="K116" s="15" t="n">
        <v>82.4</v>
      </c>
      <c r="L116" s="16" t="n">
        <f aca="false">RANK(K116,$K$4:$K$336,0)</f>
        <v>155</v>
      </c>
      <c r="M116" s="15" t="n">
        <v>91</v>
      </c>
      <c r="N116" s="16" t="n">
        <f aca="false">RANK(M116,$M$4:$M$336)</f>
        <v>31</v>
      </c>
      <c r="O116" s="15" t="n">
        <v>85.889</v>
      </c>
      <c r="P116" s="16" t="n">
        <f aca="false">RANK(O116,$O$4:$O$336)</f>
        <v>113</v>
      </c>
      <c r="Q116" s="15" t="n">
        <v>78.48</v>
      </c>
      <c r="R116" s="16" t="n">
        <f aca="false">RANK(Q116,$Q$4:$Q$336,0)</f>
        <v>15</v>
      </c>
    </row>
    <row r="117" customFormat="false" ht="15" hidden="false" customHeight="false" outlineLevel="0" collapsed="false">
      <c r="A117" s="21" t="n">
        <v>2204080637</v>
      </c>
      <c r="B117" s="14" t="s">
        <v>141</v>
      </c>
      <c r="C117" s="14" t="s">
        <v>19</v>
      </c>
      <c r="D117" s="14" t="s">
        <v>27</v>
      </c>
      <c r="E117" s="15" t="n">
        <v>95.492</v>
      </c>
      <c r="F117" s="15" t="n">
        <v>17</v>
      </c>
      <c r="G117" s="15" t="n">
        <v>89.944</v>
      </c>
      <c r="H117" s="16" t="n">
        <f aca="false">RANK(G117,$G$4:$G$336,0)</f>
        <v>108</v>
      </c>
      <c r="I117" s="15" t="n">
        <v>83.92</v>
      </c>
      <c r="J117" s="15"/>
      <c r="K117" s="15" t="n">
        <v>83.92</v>
      </c>
      <c r="L117" s="16" t="n">
        <f aca="false">RANK(K117,$K$4:$K$336,0)</f>
        <v>120</v>
      </c>
      <c r="M117" s="15" t="n">
        <v>78</v>
      </c>
      <c r="N117" s="16" t="n">
        <f aca="false">RANK(M117,$M$4:$M$336)</f>
        <v>171</v>
      </c>
      <c r="O117" s="19" t="n">
        <v>85.727</v>
      </c>
      <c r="P117" s="16" t="n">
        <f aca="false">RANK(O117,$O$4:$O$336)</f>
        <v>114</v>
      </c>
      <c r="Q117" s="19" t="n">
        <v>75.825</v>
      </c>
      <c r="R117" s="16" t="n">
        <f aca="false">RANK(Q117,$Q$4:$Q$336,0)</f>
        <v>111</v>
      </c>
    </row>
    <row r="118" customFormat="false" ht="15" hidden="false" customHeight="false" outlineLevel="0" collapsed="false">
      <c r="A118" s="21" t="n">
        <v>2204080806</v>
      </c>
      <c r="B118" s="14" t="s">
        <v>142</v>
      </c>
      <c r="C118" s="14" t="s">
        <v>24</v>
      </c>
      <c r="D118" s="14" t="s">
        <v>27</v>
      </c>
      <c r="E118" s="15" t="n">
        <v>98.708</v>
      </c>
      <c r="F118" s="15" t="n">
        <v>13</v>
      </c>
      <c r="G118" s="15" t="n">
        <v>90.996</v>
      </c>
      <c r="H118" s="16" t="n">
        <f aca="false">RANK(G118,$G$4:$G$336,0)</f>
        <v>74</v>
      </c>
      <c r="I118" s="15" t="n">
        <v>83.46</v>
      </c>
      <c r="J118" s="15"/>
      <c r="K118" s="15" t="n">
        <v>83.46</v>
      </c>
      <c r="L118" s="16" t="n">
        <f aca="false">RANK(K118,$K$4:$K$336,0)</f>
        <v>131</v>
      </c>
      <c r="M118" s="15" t="n">
        <v>90</v>
      </c>
      <c r="N118" s="16" t="n">
        <f aca="false">RANK(M118,$M$4:$M$336)</f>
        <v>34</v>
      </c>
      <c r="O118" s="19" t="n">
        <v>85.721</v>
      </c>
      <c r="P118" s="16" t="n">
        <f aca="false">RANK(O118,$O$4:$O$336)</f>
        <v>115</v>
      </c>
      <c r="Q118" s="19" t="n">
        <v>75.825</v>
      </c>
      <c r="R118" s="16" t="n">
        <f aca="false">RANK(Q118,$Q$4:$Q$336,0)</f>
        <v>111</v>
      </c>
    </row>
    <row r="119" customFormat="false" ht="15" hidden="false" customHeight="false" outlineLevel="0" collapsed="false">
      <c r="A119" s="13" t="n">
        <v>2204080138</v>
      </c>
      <c r="B119" s="14" t="s">
        <v>143</v>
      </c>
      <c r="C119" s="14" t="s">
        <v>38</v>
      </c>
      <c r="D119" s="14" t="s">
        <v>27</v>
      </c>
      <c r="E119" s="15" t="n">
        <v>96.3</v>
      </c>
      <c r="F119" s="15" t="n">
        <v>13</v>
      </c>
      <c r="G119" s="15" t="n">
        <v>89.31</v>
      </c>
      <c r="H119" s="16" t="n">
        <f aca="false">RANK(G119,$G$4:$G$336,0)</f>
        <v>140</v>
      </c>
      <c r="I119" s="15" t="n">
        <v>84.15</v>
      </c>
      <c r="J119" s="15"/>
      <c r="K119" s="15" t="n">
        <v>84.15</v>
      </c>
      <c r="L119" s="16" t="n">
        <f aca="false">RANK(K119,$K$4:$K$336,0)</f>
        <v>112</v>
      </c>
      <c r="M119" s="15" t="n">
        <v>72</v>
      </c>
      <c r="N119" s="16" t="n">
        <f aca="false">RANK(M119,$M$4:$M$336)</f>
        <v>244</v>
      </c>
      <c r="O119" s="15" t="n">
        <v>85.698</v>
      </c>
      <c r="P119" s="16" t="n">
        <f aca="false">RANK(O119,$O$4:$O$336)</f>
        <v>116</v>
      </c>
      <c r="Q119" s="15" t="n">
        <v>75.15</v>
      </c>
      <c r="R119" s="16" t="n">
        <f aca="false">RANK(Q119,$Q$4:$Q$336,0)</f>
        <v>162</v>
      </c>
    </row>
    <row r="120" customFormat="false" ht="15" hidden="false" customHeight="false" outlineLevel="0" collapsed="false">
      <c r="A120" s="18" t="n">
        <v>2204080738</v>
      </c>
      <c r="B120" s="14" t="s">
        <v>144</v>
      </c>
      <c r="C120" s="14" t="s">
        <v>32</v>
      </c>
      <c r="D120" s="14" t="s">
        <v>27</v>
      </c>
      <c r="E120" s="15" t="n">
        <v>97.2</v>
      </c>
      <c r="F120" s="15" t="n">
        <v>12.6</v>
      </c>
      <c r="G120" s="19" t="n">
        <v>89.82</v>
      </c>
      <c r="H120" s="16" t="n">
        <f aca="false">RANK(G120,$G$4:$G$336,0)</f>
        <v>117</v>
      </c>
      <c r="I120" s="15" t="n">
        <v>83.93</v>
      </c>
      <c r="J120" s="19"/>
      <c r="K120" s="15" t="n">
        <v>83.93</v>
      </c>
      <c r="L120" s="16" t="n">
        <f aca="false">RANK(K120,$K$4:$K$336,0)</f>
        <v>119</v>
      </c>
      <c r="M120" s="15" t="n">
        <v>74</v>
      </c>
      <c r="N120" s="16" t="n">
        <f aca="false">RANK(M120,$M$4:$M$336)</f>
        <v>226</v>
      </c>
      <c r="O120" s="19" t="n">
        <v>85.697</v>
      </c>
      <c r="P120" s="16" t="n">
        <f aca="false">RANK(O120,$O$4:$O$336)</f>
        <v>117</v>
      </c>
      <c r="Q120" s="15" t="n">
        <v>75.45</v>
      </c>
      <c r="R120" s="16" t="n">
        <f aca="false">RANK(Q120,$Q$4:$Q$336,0)</f>
        <v>136</v>
      </c>
    </row>
    <row r="121" customFormat="false" ht="15" hidden="false" customHeight="false" outlineLevel="0" collapsed="false">
      <c r="A121" s="18" t="n">
        <v>2204080639</v>
      </c>
      <c r="B121" s="14" t="s">
        <v>145</v>
      </c>
      <c r="C121" s="14" t="s">
        <v>19</v>
      </c>
      <c r="D121" s="14" t="s">
        <v>20</v>
      </c>
      <c r="E121" s="15" t="n">
        <v>96.219</v>
      </c>
      <c r="F121" s="15" t="n">
        <v>19</v>
      </c>
      <c r="G121" s="19" t="n">
        <v>91.053</v>
      </c>
      <c r="H121" s="16" t="n">
        <f aca="false">RANK(G121,$G$4:$G$336,0)</f>
        <v>72</v>
      </c>
      <c r="I121" s="15" t="n">
        <v>83.39</v>
      </c>
      <c r="J121" s="19"/>
      <c r="K121" s="15" t="n">
        <v>83.39</v>
      </c>
      <c r="L121" s="16" t="n">
        <f aca="false">RANK(K121,$K$4:$K$336,0)</f>
        <v>132</v>
      </c>
      <c r="M121" s="15" t="n">
        <v>82</v>
      </c>
      <c r="N121" s="16" t="n">
        <f aca="false">RANK(M121,$M$4:$M$336)</f>
        <v>108</v>
      </c>
      <c r="O121" s="19" t="n">
        <v>85.689</v>
      </c>
      <c r="P121" s="16" t="n">
        <f aca="false">RANK(O121,$O$4:$O$336)</f>
        <v>118</v>
      </c>
      <c r="Q121" s="15" t="n">
        <v>77.115</v>
      </c>
      <c r="R121" s="16" t="n">
        <f aca="false">RANK(Q121,$Q$4:$Q$336,0)</f>
        <v>47</v>
      </c>
    </row>
    <row r="122" customFormat="false" ht="15" hidden="false" customHeight="false" outlineLevel="0" collapsed="false">
      <c r="A122" s="21" t="n">
        <v>2204080836</v>
      </c>
      <c r="B122" s="14" t="s">
        <v>146</v>
      </c>
      <c r="C122" s="14" t="s">
        <v>24</v>
      </c>
      <c r="D122" s="14" t="s">
        <v>27</v>
      </c>
      <c r="E122" s="15" t="n">
        <v>95.492</v>
      </c>
      <c r="F122" s="15" t="n">
        <v>26.6</v>
      </c>
      <c r="G122" s="15" t="n">
        <v>92.824</v>
      </c>
      <c r="H122" s="16" t="n">
        <f aca="false">RANK(G122,$G$4:$G$336,0)</f>
        <v>36</v>
      </c>
      <c r="I122" s="15" t="n">
        <v>82.56</v>
      </c>
      <c r="J122" s="15"/>
      <c r="K122" s="15" t="n">
        <v>82.56</v>
      </c>
      <c r="L122" s="16" t="n">
        <f aca="false">RANK(K122,$K$4:$K$336,0)</f>
        <v>147</v>
      </c>
      <c r="M122" s="15" t="n">
        <v>75</v>
      </c>
      <c r="N122" s="16" t="n">
        <f aca="false">RANK(M122,$M$4:$M$336)</f>
        <v>207</v>
      </c>
      <c r="O122" s="19" t="n">
        <v>85.639</v>
      </c>
      <c r="P122" s="16" t="n">
        <f aca="false">RANK(O122,$O$4:$O$336)</f>
        <v>119</v>
      </c>
      <c r="Q122" s="19" t="n">
        <v>75</v>
      </c>
      <c r="R122" s="16" t="n">
        <f aca="false">RANK(Q122,$Q$4:$Q$336,0)</f>
        <v>182</v>
      </c>
    </row>
    <row r="123" s="17" customFormat="true" ht="15" hidden="false" customHeight="false" outlineLevel="0" collapsed="false">
      <c r="A123" s="18" t="n">
        <v>2204080523</v>
      </c>
      <c r="B123" s="14" t="s">
        <v>147</v>
      </c>
      <c r="C123" s="14" t="s">
        <v>29</v>
      </c>
      <c r="D123" s="14" t="s">
        <v>20</v>
      </c>
      <c r="E123" s="15" t="n">
        <v>95.164</v>
      </c>
      <c r="F123" s="15" t="n">
        <v>55.6</v>
      </c>
      <c r="G123" s="19" t="n">
        <v>101.295</v>
      </c>
      <c r="H123" s="16" t="n">
        <f aca="false">RANK(G123,$G$4:$G$336,0)</f>
        <v>1</v>
      </c>
      <c r="I123" s="15" t="n">
        <v>78.92</v>
      </c>
      <c r="J123" s="19"/>
      <c r="K123" s="15" t="n">
        <v>78.92</v>
      </c>
      <c r="L123" s="16" t="n">
        <f aca="false">RANK(K123,$K$4:$K$336,0)</f>
        <v>238</v>
      </c>
      <c r="M123" s="15" t="n">
        <v>98</v>
      </c>
      <c r="N123" s="16" t="n">
        <f aca="false">RANK(M123,$M$4:$M$336)</f>
        <v>3</v>
      </c>
      <c r="O123" s="19" t="n">
        <v>85.633</v>
      </c>
      <c r="P123" s="16" t="n">
        <f aca="false">RANK(O123,$O$4:$O$336)</f>
        <v>120</v>
      </c>
      <c r="Q123" s="15" t="n">
        <v>75</v>
      </c>
      <c r="R123" s="16" t="n">
        <f aca="false">RANK(Q123,$Q$4:$Q$336,0)</f>
        <v>182</v>
      </c>
    </row>
    <row r="124" s="17" customFormat="true" ht="15" hidden="false" customHeight="false" outlineLevel="0" collapsed="false">
      <c r="A124" s="13" t="n">
        <v>2204080127</v>
      </c>
      <c r="B124" s="14" t="s">
        <v>148</v>
      </c>
      <c r="C124" s="14" t="s">
        <v>38</v>
      </c>
      <c r="D124" s="14" t="s">
        <v>27</v>
      </c>
      <c r="E124" s="15" t="n">
        <v>97.725</v>
      </c>
      <c r="F124" s="15" t="n">
        <v>18.8</v>
      </c>
      <c r="G124" s="15" t="n">
        <v>92.048</v>
      </c>
      <c r="H124" s="16" t="n">
        <f aca="false">RANK(G124,$G$4:$G$336,0)</f>
        <v>50</v>
      </c>
      <c r="I124" s="15" t="n">
        <v>82.85</v>
      </c>
      <c r="J124" s="15"/>
      <c r="K124" s="15" t="n">
        <v>82.85</v>
      </c>
      <c r="L124" s="16" t="n">
        <f aca="false">RANK(K124,$K$4:$K$336,0)</f>
        <v>144</v>
      </c>
      <c r="M124" s="15" t="n">
        <v>82</v>
      </c>
      <c r="N124" s="16" t="n">
        <f aca="false">RANK(M124,$M$4:$M$336)</f>
        <v>108</v>
      </c>
      <c r="O124" s="15" t="n">
        <v>85.609</v>
      </c>
      <c r="P124" s="16" t="n">
        <f aca="false">RANK(O124,$O$4:$O$336)</f>
        <v>121</v>
      </c>
      <c r="Q124" s="15" t="n">
        <v>76.05</v>
      </c>
      <c r="R124" s="16" t="n">
        <f aca="false">RANK(Q124,$Q$4:$Q$336,0)</f>
        <v>95</v>
      </c>
    </row>
    <row r="125" s="17" customFormat="true" ht="15" hidden="false" customHeight="false" outlineLevel="0" collapsed="false">
      <c r="A125" s="13" t="n">
        <v>2204080201</v>
      </c>
      <c r="B125" s="14" t="s">
        <v>149</v>
      </c>
      <c r="C125" s="14" t="s">
        <v>26</v>
      </c>
      <c r="D125" s="14" t="s">
        <v>27</v>
      </c>
      <c r="E125" s="15" t="n">
        <v>96.538</v>
      </c>
      <c r="F125" s="15" t="n">
        <v>12</v>
      </c>
      <c r="G125" s="15" t="n">
        <v>89.177</v>
      </c>
      <c r="H125" s="16" t="n">
        <f aca="false">RANK(G125,$G$4:$G$336,0)</f>
        <v>148</v>
      </c>
      <c r="I125" s="15" t="n">
        <v>84.07</v>
      </c>
      <c r="J125" s="15"/>
      <c r="K125" s="15" t="n">
        <v>84.07</v>
      </c>
      <c r="L125" s="16" t="n">
        <f aca="false">RANK(K125,$K$4:$K$336,0)</f>
        <v>114</v>
      </c>
      <c r="M125" s="15" t="n">
        <v>84</v>
      </c>
      <c r="N125" s="16" t="n">
        <f aca="false">RANK(M125,$M$4:$M$336)</f>
        <v>82</v>
      </c>
      <c r="O125" s="15" t="n">
        <v>85.602</v>
      </c>
      <c r="P125" s="16" t="n">
        <f aca="false">RANK(O125,$O$4:$O$336)</f>
        <v>122</v>
      </c>
      <c r="Q125" s="15" t="n">
        <v>75.825</v>
      </c>
      <c r="R125" s="16" t="n">
        <f aca="false">RANK(Q125,$Q$4:$Q$336,0)</f>
        <v>111</v>
      </c>
    </row>
    <row r="126" s="17" customFormat="true" ht="15" hidden="false" customHeight="false" outlineLevel="0" collapsed="false">
      <c r="A126" s="21" t="n">
        <v>2204080114</v>
      </c>
      <c r="B126" s="14" t="s">
        <v>150</v>
      </c>
      <c r="C126" s="14" t="s">
        <v>38</v>
      </c>
      <c r="D126" s="14" t="s">
        <v>27</v>
      </c>
      <c r="E126" s="15" t="n">
        <v>97.063</v>
      </c>
      <c r="F126" s="15" t="n">
        <v>29</v>
      </c>
      <c r="G126" s="15" t="n">
        <v>94.644</v>
      </c>
      <c r="H126" s="16" t="n">
        <f aca="false">RANK(G126,$G$4:$G$336,0)</f>
        <v>20</v>
      </c>
      <c r="I126" s="15" t="n">
        <v>81.7</v>
      </c>
      <c r="J126" s="15"/>
      <c r="K126" s="15" t="n">
        <v>81.7</v>
      </c>
      <c r="L126" s="16" t="n">
        <f aca="false">RANK(K126,$K$4:$K$336,0)</f>
        <v>176</v>
      </c>
      <c r="M126" s="15" t="n">
        <v>78</v>
      </c>
      <c r="N126" s="16" t="n">
        <f aca="false">RANK(M126,$M$4:$M$336)</f>
        <v>171</v>
      </c>
      <c r="O126" s="19" t="n">
        <v>85.583</v>
      </c>
      <c r="P126" s="16" t="n">
        <f aca="false">RANK(O126,$O$4:$O$336)</f>
        <v>123</v>
      </c>
      <c r="Q126" s="19" t="n">
        <v>75.15</v>
      </c>
      <c r="R126" s="16" t="n">
        <f aca="false">RANK(Q126,$Q$4:$Q$336,0)</f>
        <v>162</v>
      </c>
    </row>
    <row r="127" s="17" customFormat="true" ht="15" hidden="false" customHeight="false" outlineLevel="0" collapsed="false">
      <c r="A127" s="13" t="n">
        <v>2204080518</v>
      </c>
      <c r="B127" s="14" t="s">
        <v>151</v>
      </c>
      <c r="C127" s="14" t="s">
        <v>29</v>
      </c>
      <c r="D127" s="14" t="s">
        <v>27</v>
      </c>
      <c r="E127" s="15" t="n">
        <v>93.843</v>
      </c>
      <c r="F127" s="15" t="n">
        <v>14.8</v>
      </c>
      <c r="G127" s="15" t="n">
        <v>88.13</v>
      </c>
      <c r="H127" s="16" t="n">
        <f aca="false">RANK(G127,$G$4:$G$336,0)</f>
        <v>183</v>
      </c>
      <c r="I127" s="15" t="n">
        <v>84.4</v>
      </c>
      <c r="J127" s="15"/>
      <c r="K127" s="15" t="n">
        <v>84.4</v>
      </c>
      <c r="L127" s="16" t="n">
        <f aca="false">RANK(K127,$K$4:$K$336,0)</f>
        <v>110</v>
      </c>
      <c r="M127" s="15" t="n">
        <v>80</v>
      </c>
      <c r="N127" s="16" t="n">
        <f aca="false">RANK(M127,$M$4:$M$336)</f>
        <v>140</v>
      </c>
      <c r="O127" s="15" t="n">
        <v>85.519</v>
      </c>
      <c r="P127" s="16" t="n">
        <f aca="false">RANK(O127,$O$4:$O$336)</f>
        <v>124</v>
      </c>
      <c r="Q127" s="15" t="n">
        <v>75.15</v>
      </c>
      <c r="R127" s="16" t="n">
        <f aca="false">RANK(Q127,$Q$4:$Q$336,0)</f>
        <v>162</v>
      </c>
    </row>
    <row r="128" s="17" customFormat="true" ht="15" hidden="false" customHeight="false" outlineLevel="0" collapsed="false">
      <c r="A128" s="13" t="n">
        <v>2204080422</v>
      </c>
      <c r="B128" s="14" t="s">
        <v>152</v>
      </c>
      <c r="C128" s="14" t="s">
        <v>22</v>
      </c>
      <c r="D128" s="14" t="s">
        <v>27</v>
      </c>
      <c r="E128" s="15" t="n">
        <v>94.221</v>
      </c>
      <c r="F128" s="15" t="n">
        <v>16</v>
      </c>
      <c r="G128" s="15" t="n">
        <v>88.755</v>
      </c>
      <c r="H128" s="16" t="n">
        <f aca="false">RANK(G128,$G$4:$G$336,0)</f>
        <v>164</v>
      </c>
      <c r="I128" s="15" t="n">
        <v>84.07</v>
      </c>
      <c r="J128" s="15"/>
      <c r="K128" s="15" t="n">
        <v>84.07</v>
      </c>
      <c r="L128" s="16" t="n">
        <f aca="false">RANK(K128,$K$4:$K$336,0)</f>
        <v>114</v>
      </c>
      <c r="M128" s="15" t="n">
        <v>70</v>
      </c>
      <c r="N128" s="16" t="n">
        <f aca="false">RANK(M128,$M$4:$M$336)</f>
        <v>263</v>
      </c>
      <c r="O128" s="15" t="n">
        <v>85.476</v>
      </c>
      <c r="P128" s="16" t="n">
        <f aca="false">RANK(O128,$O$4:$O$336)</f>
        <v>125</v>
      </c>
      <c r="Q128" s="15" t="n">
        <v>75</v>
      </c>
      <c r="R128" s="16" t="n">
        <f aca="false">RANK(Q128,$Q$4:$Q$336,0)</f>
        <v>182</v>
      </c>
    </row>
    <row r="129" s="17" customFormat="true" ht="15" hidden="false" customHeight="false" outlineLevel="0" collapsed="false">
      <c r="A129" s="13" t="n">
        <v>2204080217</v>
      </c>
      <c r="B129" s="14" t="s">
        <v>153</v>
      </c>
      <c r="C129" s="14" t="s">
        <v>26</v>
      </c>
      <c r="D129" s="14" t="s">
        <v>27</v>
      </c>
      <c r="E129" s="15" t="n">
        <v>91.569</v>
      </c>
      <c r="F129" s="15" t="n">
        <v>9.8</v>
      </c>
      <c r="G129" s="15" t="n">
        <v>85.038</v>
      </c>
      <c r="H129" s="16" t="n">
        <f aca="false">RANK(G129,$G$4:$G$336,0)</f>
        <v>276</v>
      </c>
      <c r="I129" s="15" t="n">
        <v>85.58</v>
      </c>
      <c r="J129" s="15"/>
      <c r="K129" s="15" t="n">
        <v>85.58</v>
      </c>
      <c r="L129" s="16" t="n">
        <f aca="false">RANK(K129,$K$4:$K$336,0)</f>
        <v>88</v>
      </c>
      <c r="M129" s="15" t="n">
        <v>80</v>
      </c>
      <c r="N129" s="16" t="n">
        <f aca="false">RANK(M129,$M$4:$M$336)</f>
        <v>140</v>
      </c>
      <c r="O129" s="15" t="n">
        <v>85.417</v>
      </c>
      <c r="P129" s="16" t="n">
        <f aca="false">RANK(O129,$O$4:$O$336)</f>
        <v>126</v>
      </c>
      <c r="Q129" s="15" t="n">
        <v>75</v>
      </c>
      <c r="R129" s="16" t="n">
        <f aca="false">RANK(Q129,$Q$4:$Q$336,0)</f>
        <v>182</v>
      </c>
    </row>
    <row r="130" s="17" customFormat="true" ht="15" hidden="false" customHeight="false" outlineLevel="0" collapsed="false">
      <c r="A130" s="21" t="n">
        <v>2204080812</v>
      </c>
      <c r="B130" s="14" t="s">
        <v>154</v>
      </c>
      <c r="C130" s="14" t="s">
        <v>24</v>
      </c>
      <c r="D130" s="14" t="s">
        <v>27</v>
      </c>
      <c r="E130" s="15" t="n">
        <v>95.981</v>
      </c>
      <c r="F130" s="15" t="n">
        <v>18</v>
      </c>
      <c r="G130" s="15" t="n">
        <v>90.587</v>
      </c>
      <c r="H130" s="16" t="n">
        <f aca="false">RANK(G130,$G$4:$G$336,0)</f>
        <v>87</v>
      </c>
      <c r="I130" s="15" t="n">
        <v>83.15</v>
      </c>
      <c r="J130" s="15"/>
      <c r="K130" s="15" t="n">
        <v>83.15</v>
      </c>
      <c r="L130" s="16" t="n">
        <f aca="false">RANK(K130,$K$4:$K$336,0)</f>
        <v>136</v>
      </c>
      <c r="M130" s="15" t="n">
        <v>82</v>
      </c>
      <c r="N130" s="16" t="n">
        <f aca="false">RANK(M130,$M$4:$M$336)</f>
        <v>108</v>
      </c>
      <c r="O130" s="19" t="n">
        <v>85.381</v>
      </c>
      <c r="P130" s="16" t="n">
        <f aca="false">RANK(O130,$O$4:$O$336)</f>
        <v>127</v>
      </c>
      <c r="Q130" s="19" t="n">
        <v>76.275</v>
      </c>
      <c r="R130" s="16" t="n">
        <f aca="false">RANK(Q130,$Q$4:$Q$336,0)</f>
        <v>74</v>
      </c>
    </row>
    <row r="131" s="17" customFormat="true" ht="15" hidden="false" customHeight="false" outlineLevel="0" collapsed="false">
      <c r="A131" s="13" t="n">
        <v>2204080438</v>
      </c>
      <c r="B131" s="14" t="s">
        <v>155</v>
      </c>
      <c r="C131" s="14" t="s">
        <v>22</v>
      </c>
      <c r="D131" s="14" t="s">
        <v>27</v>
      </c>
      <c r="E131" s="15" t="n">
        <v>95.107</v>
      </c>
      <c r="F131" s="15" t="n">
        <v>16</v>
      </c>
      <c r="G131" s="15" t="n">
        <v>89.375</v>
      </c>
      <c r="H131" s="16" t="n">
        <f aca="false">RANK(G131,$G$4:$G$336,0)</f>
        <v>137</v>
      </c>
      <c r="I131" s="15" t="n">
        <v>83.65</v>
      </c>
      <c r="J131" s="15"/>
      <c r="K131" s="15" t="n">
        <v>83.65</v>
      </c>
      <c r="L131" s="16" t="n">
        <f aca="false">RANK(K131,$K$4:$K$336,0)</f>
        <v>127</v>
      </c>
      <c r="M131" s="15" t="n">
        <v>91</v>
      </c>
      <c r="N131" s="16" t="n">
        <f aca="false">RANK(M131,$M$4:$M$336)</f>
        <v>31</v>
      </c>
      <c r="O131" s="15" t="n">
        <v>85.368</v>
      </c>
      <c r="P131" s="16" t="n">
        <f aca="false">RANK(O131,$O$4:$O$336)</f>
        <v>128</v>
      </c>
      <c r="Q131" s="15" t="n">
        <v>75</v>
      </c>
      <c r="R131" s="16" t="n">
        <f aca="false">RANK(Q131,$Q$4:$Q$336,0)</f>
        <v>182</v>
      </c>
    </row>
    <row r="132" s="17" customFormat="true" ht="15" hidden="false" customHeight="false" outlineLevel="0" collapsed="false">
      <c r="A132" s="13" t="n">
        <v>2204080732</v>
      </c>
      <c r="B132" s="14" t="s">
        <v>156</v>
      </c>
      <c r="C132" s="14" t="s">
        <v>32</v>
      </c>
      <c r="D132" s="14" t="s">
        <v>27</v>
      </c>
      <c r="E132" s="15" t="n">
        <v>97.2</v>
      </c>
      <c r="F132" s="15" t="n">
        <v>5</v>
      </c>
      <c r="G132" s="15" t="n">
        <v>87.54</v>
      </c>
      <c r="H132" s="16" t="n">
        <f aca="false">RANK(G132,$G$4:$G$336,0)</f>
        <v>196</v>
      </c>
      <c r="I132" s="15" t="n">
        <v>84.36</v>
      </c>
      <c r="J132" s="15"/>
      <c r="K132" s="15" t="n">
        <v>84.36</v>
      </c>
      <c r="L132" s="16" t="n">
        <f aca="false">RANK(K132,$K$4:$K$336,0)</f>
        <v>111</v>
      </c>
      <c r="M132" s="15" t="n">
        <v>86</v>
      </c>
      <c r="N132" s="16" t="n">
        <f aca="false">RANK(M132,$M$4:$M$336)</f>
        <v>58</v>
      </c>
      <c r="O132" s="15" t="n">
        <v>85.314</v>
      </c>
      <c r="P132" s="16" t="n">
        <f aca="false">RANK(O132,$O$4:$O$336)</f>
        <v>129</v>
      </c>
      <c r="Q132" s="15" t="n">
        <v>75</v>
      </c>
      <c r="R132" s="16" t="n">
        <f aca="false">RANK(Q132,$Q$4:$Q$336,0)</f>
        <v>182</v>
      </c>
    </row>
    <row r="133" s="17" customFormat="true" ht="15" hidden="false" customHeight="false" outlineLevel="0" collapsed="false">
      <c r="A133" s="13" t="n">
        <v>2204080105</v>
      </c>
      <c r="B133" s="14" t="s">
        <v>157</v>
      </c>
      <c r="C133" s="14" t="s">
        <v>38</v>
      </c>
      <c r="D133" s="14" t="s">
        <v>27</v>
      </c>
      <c r="E133" s="15" t="n">
        <v>99.775</v>
      </c>
      <c r="F133" s="15" t="n">
        <v>27.6</v>
      </c>
      <c r="G133" s="15" t="n">
        <v>96.123</v>
      </c>
      <c r="H133" s="16" t="n">
        <f aca="false">RANK(G133,$G$4:$G$336,0)</f>
        <v>6</v>
      </c>
      <c r="I133" s="15" t="n">
        <v>80.63</v>
      </c>
      <c r="J133" s="15"/>
      <c r="K133" s="15" t="n">
        <v>80.63</v>
      </c>
      <c r="L133" s="16" t="n">
        <f aca="false">RANK(K133,$K$4:$K$336,0)</f>
        <v>204</v>
      </c>
      <c r="M133" s="15" t="n">
        <v>75</v>
      </c>
      <c r="N133" s="16" t="n">
        <f aca="false">RANK(M133,$M$4:$M$336)</f>
        <v>207</v>
      </c>
      <c r="O133" s="15" t="n">
        <v>85.278</v>
      </c>
      <c r="P133" s="16" t="n">
        <f aca="false">RANK(O133,$O$4:$O$336)</f>
        <v>130</v>
      </c>
      <c r="Q133" s="15" t="n">
        <v>78.465</v>
      </c>
      <c r="R133" s="16" t="n">
        <f aca="false">RANK(Q133,$Q$4:$Q$336,0)</f>
        <v>16</v>
      </c>
    </row>
    <row r="134" s="17" customFormat="true" ht="15" hidden="false" customHeight="false" outlineLevel="0" collapsed="false">
      <c r="A134" s="13" t="n">
        <v>2204080212</v>
      </c>
      <c r="B134" s="14" t="s">
        <v>158</v>
      </c>
      <c r="C134" s="14" t="s">
        <v>26</v>
      </c>
      <c r="D134" s="14" t="s">
        <v>27</v>
      </c>
      <c r="E134" s="15" t="n">
        <v>97.092</v>
      </c>
      <c r="F134" s="15" t="n">
        <v>27.6</v>
      </c>
      <c r="G134" s="15" t="n">
        <v>94.244</v>
      </c>
      <c r="H134" s="16" t="n">
        <f aca="false">RANK(G134,$G$4:$G$336,0)</f>
        <v>24</v>
      </c>
      <c r="I134" s="15" t="n">
        <v>81.37</v>
      </c>
      <c r="J134" s="15"/>
      <c r="K134" s="15" t="n">
        <v>81.37</v>
      </c>
      <c r="L134" s="16" t="n">
        <f aca="false">RANK(K134,$K$4:$K$336,0)</f>
        <v>189</v>
      </c>
      <c r="M134" s="15" t="n">
        <v>86</v>
      </c>
      <c r="N134" s="16" t="n">
        <f aca="false">RANK(M134,$M$4:$M$336)</f>
        <v>58</v>
      </c>
      <c r="O134" s="15" t="n">
        <v>85.232</v>
      </c>
      <c r="P134" s="16" t="n">
        <f aca="false">RANK(O134,$O$4:$O$336)</f>
        <v>131</v>
      </c>
      <c r="Q134" s="15" t="n">
        <v>77.28</v>
      </c>
      <c r="R134" s="16" t="n">
        <f aca="false">RANK(Q134,$Q$4:$Q$336,0)</f>
        <v>41</v>
      </c>
    </row>
    <row r="135" s="17" customFormat="true" ht="15" hidden="false" customHeight="false" outlineLevel="0" collapsed="false">
      <c r="A135" s="18" t="n">
        <v>2204080821</v>
      </c>
      <c r="B135" s="14" t="s">
        <v>159</v>
      </c>
      <c r="C135" s="14" t="s">
        <v>24</v>
      </c>
      <c r="D135" s="14" t="s">
        <v>27</v>
      </c>
      <c r="E135" s="15" t="n">
        <v>96.588</v>
      </c>
      <c r="F135" s="15" t="n">
        <v>17</v>
      </c>
      <c r="G135" s="19" t="n">
        <v>90.712</v>
      </c>
      <c r="H135" s="16" t="n">
        <f aca="false">RANK(G135,$G$4:$G$336,0)</f>
        <v>83</v>
      </c>
      <c r="I135" s="15" t="n">
        <v>82.88</v>
      </c>
      <c r="J135" s="19"/>
      <c r="K135" s="15" t="n">
        <v>82.88</v>
      </c>
      <c r="L135" s="16" t="n">
        <f aca="false">RANK(K135,$K$4:$K$336,0)</f>
        <v>142</v>
      </c>
      <c r="M135" s="15" t="n">
        <v>85</v>
      </c>
      <c r="N135" s="16" t="n">
        <f aca="false">RANK(M135,$M$4:$M$336)</f>
        <v>69</v>
      </c>
      <c r="O135" s="19" t="n">
        <v>85.23</v>
      </c>
      <c r="P135" s="16" t="n">
        <f aca="false">RANK(O135,$O$4:$O$336)</f>
        <v>132</v>
      </c>
      <c r="Q135" s="15" t="n">
        <v>77.745</v>
      </c>
      <c r="R135" s="16" t="n">
        <f aca="false">RANK(Q135,$Q$4:$Q$336,0)</f>
        <v>29</v>
      </c>
    </row>
    <row r="136" s="17" customFormat="true" ht="15" hidden="false" customHeight="false" outlineLevel="0" collapsed="false">
      <c r="A136" s="18" t="n">
        <v>2204080424</v>
      </c>
      <c r="B136" s="14" t="s">
        <v>160</v>
      </c>
      <c r="C136" s="14" t="s">
        <v>22</v>
      </c>
      <c r="D136" s="14" t="s">
        <v>27</v>
      </c>
      <c r="E136" s="15" t="n">
        <v>94.014</v>
      </c>
      <c r="F136" s="15" t="n">
        <v>25.2</v>
      </c>
      <c r="G136" s="19" t="n">
        <v>91.37</v>
      </c>
      <c r="H136" s="16" t="n">
        <f aca="false">RANK(G136,$G$4:$G$336,0)</f>
        <v>62</v>
      </c>
      <c r="I136" s="15" t="n">
        <v>82.56</v>
      </c>
      <c r="J136" s="19"/>
      <c r="K136" s="15" t="n">
        <v>82.56</v>
      </c>
      <c r="L136" s="16" t="n">
        <f aca="false">RANK(K136,$K$4:$K$336,0)</f>
        <v>147</v>
      </c>
      <c r="M136" s="15" t="n">
        <v>87</v>
      </c>
      <c r="N136" s="16" t="n">
        <f aca="false">RANK(M136,$M$4:$M$336)</f>
        <v>54</v>
      </c>
      <c r="O136" s="19" t="n">
        <v>85.203</v>
      </c>
      <c r="P136" s="16" t="n">
        <f aca="false">RANK(O136,$O$4:$O$336)</f>
        <v>133</v>
      </c>
      <c r="Q136" s="15" t="n">
        <v>75</v>
      </c>
      <c r="R136" s="16" t="n">
        <f aca="false">RANK(Q136,$Q$4:$Q$336,0)</f>
        <v>182</v>
      </c>
    </row>
    <row r="137" s="17" customFormat="true" ht="15" hidden="false" customHeight="false" outlineLevel="0" collapsed="false">
      <c r="A137" s="13" t="n">
        <v>2204080239</v>
      </c>
      <c r="B137" s="14" t="s">
        <v>161</v>
      </c>
      <c r="C137" s="14" t="s">
        <v>26</v>
      </c>
      <c r="D137" s="14" t="s">
        <v>27</v>
      </c>
      <c r="E137" s="15" t="n">
        <v>93.212</v>
      </c>
      <c r="F137" s="15" t="n">
        <v>12</v>
      </c>
      <c r="G137" s="15" t="n">
        <v>86.848</v>
      </c>
      <c r="H137" s="16" t="n">
        <f aca="false">RANK(G137,$G$4:$G$336,0)</f>
        <v>212</v>
      </c>
      <c r="I137" s="15" t="n">
        <v>84.48</v>
      </c>
      <c r="J137" s="15"/>
      <c r="K137" s="15" t="n">
        <v>84.48</v>
      </c>
      <c r="L137" s="16" t="n">
        <f aca="false">RANK(K137,$K$4:$K$336,0)</f>
        <v>106</v>
      </c>
      <c r="M137" s="15" t="n">
        <v>76</v>
      </c>
      <c r="N137" s="16" t="n">
        <f aca="false">RANK(M137,$M$4:$M$336)</f>
        <v>193</v>
      </c>
      <c r="O137" s="15" t="n">
        <v>85.19</v>
      </c>
      <c r="P137" s="16" t="n">
        <f aca="false">RANK(O137,$O$4:$O$336)</f>
        <v>134</v>
      </c>
      <c r="Q137" s="15" t="n">
        <v>75.27</v>
      </c>
      <c r="R137" s="16" t="n">
        <f aca="false">RANK(Q137,$Q$4:$Q$336,0)</f>
        <v>155</v>
      </c>
    </row>
    <row r="138" s="17" customFormat="true" ht="15" hidden="false" customHeight="false" outlineLevel="0" collapsed="false">
      <c r="A138" s="13" t="n">
        <v>2204080126</v>
      </c>
      <c r="B138" s="14" t="s">
        <v>162</v>
      </c>
      <c r="C138" s="14" t="s">
        <v>38</v>
      </c>
      <c r="D138" s="14" t="s">
        <v>27</v>
      </c>
      <c r="E138" s="15" t="n">
        <v>99.813</v>
      </c>
      <c r="F138" s="15" t="n">
        <v>23.8</v>
      </c>
      <c r="G138" s="15" t="n">
        <v>95.009</v>
      </c>
      <c r="H138" s="16" t="n">
        <f aca="false">RANK(G138,$G$4:$G$336,0)</f>
        <v>18</v>
      </c>
      <c r="I138" s="15" t="n">
        <v>80.89</v>
      </c>
      <c r="J138" s="15"/>
      <c r="K138" s="15" t="n">
        <v>80.89</v>
      </c>
      <c r="L138" s="16" t="n">
        <f aca="false">RANK(K138,$K$4:$K$336,0)</f>
        <v>199</v>
      </c>
      <c r="M138" s="15" t="n">
        <v>85</v>
      </c>
      <c r="N138" s="16" t="n">
        <f aca="false">RANK(M138,$M$4:$M$336)</f>
        <v>69</v>
      </c>
      <c r="O138" s="15" t="n">
        <v>85.126</v>
      </c>
      <c r="P138" s="16" t="n">
        <f aca="false">RANK(O138,$O$4:$O$336)</f>
        <v>135</v>
      </c>
      <c r="Q138" s="15" t="n">
        <v>76.5</v>
      </c>
      <c r="R138" s="16" t="n">
        <f aca="false">RANK(Q138,$Q$4:$Q$336,0)</f>
        <v>66</v>
      </c>
    </row>
    <row r="139" s="17" customFormat="true" ht="15" hidden="false" customHeight="false" outlineLevel="0" collapsed="false">
      <c r="A139" s="13" t="n">
        <v>2204080803</v>
      </c>
      <c r="B139" s="14" t="s">
        <v>163</v>
      </c>
      <c r="C139" s="14" t="s">
        <v>24</v>
      </c>
      <c r="D139" s="14" t="s">
        <v>27</v>
      </c>
      <c r="E139" s="15" t="n">
        <v>95.723</v>
      </c>
      <c r="F139" s="15" t="n">
        <v>15</v>
      </c>
      <c r="G139" s="15" t="n">
        <v>89.506</v>
      </c>
      <c r="H139" s="16" t="n">
        <f aca="false">RANK(G139,$G$4:$G$336,0)</f>
        <v>132</v>
      </c>
      <c r="I139" s="15" t="n">
        <v>82.93</v>
      </c>
      <c r="J139" s="15"/>
      <c r="K139" s="15" t="n">
        <v>82.93</v>
      </c>
      <c r="L139" s="16" t="n">
        <f aca="false">RANK(K139,$K$4:$K$336,0)</f>
        <v>140</v>
      </c>
      <c r="M139" s="15" t="n">
        <v>84</v>
      </c>
      <c r="N139" s="16" t="n">
        <f aca="false">RANK(M139,$M$4:$M$336)</f>
        <v>82</v>
      </c>
      <c r="O139" s="15" t="n">
        <v>84.903</v>
      </c>
      <c r="P139" s="16" t="n">
        <f aca="false">RANK(O139,$O$4:$O$336)</f>
        <v>136</v>
      </c>
      <c r="Q139" s="15" t="n">
        <v>75</v>
      </c>
      <c r="R139" s="16" t="n">
        <f aca="false">RANK(Q139,$Q$4:$Q$336,0)</f>
        <v>182</v>
      </c>
    </row>
    <row r="140" s="17" customFormat="true" ht="15" hidden="false" customHeight="false" outlineLevel="0" collapsed="false">
      <c r="A140" s="13" t="n">
        <v>2204080120</v>
      </c>
      <c r="B140" s="14" t="s">
        <v>164</v>
      </c>
      <c r="C140" s="14" t="s">
        <v>38</v>
      </c>
      <c r="D140" s="14" t="s">
        <v>27</v>
      </c>
      <c r="E140" s="15" t="n">
        <v>96.913</v>
      </c>
      <c r="F140" s="15" t="n">
        <v>20.8</v>
      </c>
      <c r="G140" s="15" t="n">
        <v>92.079</v>
      </c>
      <c r="H140" s="16" t="n">
        <f aca="false">RANK(G140,$G$4:$G$336,0)</f>
        <v>47</v>
      </c>
      <c r="I140" s="15" t="n">
        <v>81.81</v>
      </c>
      <c r="J140" s="15"/>
      <c r="K140" s="15" t="n">
        <v>81.81</v>
      </c>
      <c r="L140" s="16" t="n">
        <f aca="false">RANK(K140,$K$4:$K$336,0)</f>
        <v>172</v>
      </c>
      <c r="M140" s="15" t="n">
        <v>69</v>
      </c>
      <c r="N140" s="16" t="n">
        <f aca="false">RANK(M140,$M$4:$M$336)</f>
        <v>279</v>
      </c>
      <c r="O140" s="15" t="n">
        <v>84.891</v>
      </c>
      <c r="P140" s="16" t="n">
        <f aca="false">RANK(O140,$O$4:$O$336)</f>
        <v>137</v>
      </c>
      <c r="Q140" s="15" t="n">
        <v>75.15</v>
      </c>
      <c r="R140" s="16" t="n">
        <f aca="false">RANK(Q140,$Q$4:$Q$336,0)</f>
        <v>162</v>
      </c>
    </row>
    <row r="141" s="17" customFormat="true" ht="15" hidden="false" customHeight="false" outlineLevel="0" collapsed="false">
      <c r="A141" s="13" t="n">
        <v>2204080318</v>
      </c>
      <c r="B141" s="14" t="s">
        <v>165</v>
      </c>
      <c r="C141" s="14" t="s">
        <v>47</v>
      </c>
      <c r="D141" s="14" t="s">
        <v>27</v>
      </c>
      <c r="E141" s="15" t="n">
        <v>92.592</v>
      </c>
      <c r="F141" s="15" t="n">
        <v>2</v>
      </c>
      <c r="G141" s="15" t="n">
        <v>83.414</v>
      </c>
      <c r="H141" s="16" t="n">
        <f aca="false">RANK(G141,$G$4:$G$336,0)</f>
        <v>308</v>
      </c>
      <c r="I141" s="15" t="n">
        <v>85.5</v>
      </c>
      <c r="J141" s="15"/>
      <c r="K141" s="15" t="n">
        <v>85.5</v>
      </c>
      <c r="L141" s="16" t="n">
        <f aca="false">RANK(K141,$K$4:$K$336,0)</f>
        <v>91</v>
      </c>
      <c r="M141" s="15" t="n">
        <v>80</v>
      </c>
      <c r="N141" s="16" t="n">
        <f aca="false">RANK(M141,$M$4:$M$336)</f>
        <v>140</v>
      </c>
      <c r="O141" s="15" t="n">
        <v>84.874</v>
      </c>
      <c r="P141" s="16" t="n">
        <f aca="false">RANK(O141,$O$4:$O$336)</f>
        <v>138</v>
      </c>
      <c r="Q141" s="15" t="n">
        <v>75</v>
      </c>
      <c r="R141" s="16" t="n">
        <f aca="false">RANK(Q141,$Q$4:$Q$336,0)</f>
        <v>182</v>
      </c>
    </row>
    <row r="142" s="17" customFormat="true" ht="15" hidden="false" customHeight="false" outlineLevel="0" collapsed="false">
      <c r="A142" s="13" t="n">
        <v>2204080214</v>
      </c>
      <c r="B142" s="14" t="s">
        <v>166</v>
      </c>
      <c r="C142" s="14" t="s">
        <v>26</v>
      </c>
      <c r="D142" s="14" t="s">
        <v>20</v>
      </c>
      <c r="E142" s="15" t="n">
        <v>93.35</v>
      </c>
      <c r="F142" s="15" t="n">
        <v>4</v>
      </c>
      <c r="G142" s="15" t="n">
        <v>84.545</v>
      </c>
      <c r="H142" s="16" t="n">
        <f aca="false">RANK(G142,$G$4:$G$336,0)</f>
        <v>290</v>
      </c>
      <c r="I142" s="15" t="n">
        <v>85</v>
      </c>
      <c r="J142" s="15"/>
      <c r="K142" s="15" t="n">
        <v>85</v>
      </c>
      <c r="L142" s="16" t="n">
        <f aca="false">RANK(K142,$K$4:$K$336,0)</f>
        <v>96</v>
      </c>
      <c r="M142" s="15" t="n">
        <v>78</v>
      </c>
      <c r="N142" s="16" t="n">
        <f aca="false">RANK(M142,$M$4:$M$336)</f>
        <v>171</v>
      </c>
      <c r="O142" s="15" t="n">
        <v>84.864</v>
      </c>
      <c r="P142" s="16" t="n">
        <f aca="false">RANK(O142,$O$4:$O$336)</f>
        <v>139</v>
      </c>
      <c r="Q142" s="15" t="n">
        <v>75</v>
      </c>
      <c r="R142" s="16" t="n">
        <f aca="false">RANK(Q142,$Q$4:$Q$336,0)</f>
        <v>182</v>
      </c>
    </row>
    <row r="143" s="17" customFormat="true" ht="15" hidden="false" customHeight="false" outlineLevel="0" collapsed="false">
      <c r="A143" s="13" t="n">
        <v>2204080322</v>
      </c>
      <c r="B143" s="14" t="s">
        <v>167</v>
      </c>
      <c r="C143" s="14" t="s">
        <v>47</v>
      </c>
      <c r="D143" s="14" t="s">
        <v>27</v>
      </c>
      <c r="E143" s="15" t="n">
        <v>97.785</v>
      </c>
      <c r="F143" s="15" t="n">
        <v>15.8</v>
      </c>
      <c r="G143" s="15" t="n">
        <v>91.19</v>
      </c>
      <c r="H143" s="16" t="n">
        <f aca="false">RANK(G143,$G$4:$G$336,0)</f>
        <v>66</v>
      </c>
      <c r="I143" s="15" t="n">
        <v>82.14</v>
      </c>
      <c r="J143" s="15"/>
      <c r="K143" s="15" t="n">
        <v>82.14</v>
      </c>
      <c r="L143" s="16" t="n">
        <f aca="false">RANK(K143,$K$4:$K$336,0)</f>
        <v>160</v>
      </c>
      <c r="M143" s="15" t="n">
        <v>84</v>
      </c>
      <c r="N143" s="16" t="n">
        <f aca="false">RANK(M143,$M$4:$M$336)</f>
        <v>82</v>
      </c>
      <c r="O143" s="15" t="n">
        <v>84.855</v>
      </c>
      <c r="P143" s="16" t="n">
        <f aca="false">RANK(O143,$O$4:$O$336)</f>
        <v>140</v>
      </c>
      <c r="Q143" s="15" t="n">
        <v>81.825</v>
      </c>
      <c r="R143" s="16" t="n">
        <f aca="false">RANK(Q143,$Q$4:$Q$336,0)</f>
        <v>2</v>
      </c>
    </row>
    <row r="144" s="17" customFormat="true" ht="15" hidden="false" customHeight="false" outlineLevel="0" collapsed="false">
      <c r="A144" s="18" t="n">
        <v>2204080109</v>
      </c>
      <c r="B144" s="14" t="s">
        <v>168</v>
      </c>
      <c r="C144" s="14" t="s">
        <v>38</v>
      </c>
      <c r="D144" s="14" t="s">
        <v>27</v>
      </c>
      <c r="E144" s="15" t="n">
        <v>96.913</v>
      </c>
      <c r="F144" s="15" t="n">
        <v>18</v>
      </c>
      <c r="G144" s="19" t="n">
        <v>91.239</v>
      </c>
      <c r="H144" s="16" t="n">
        <f aca="false">RANK(G144,$G$4:$G$336,0)</f>
        <v>65</v>
      </c>
      <c r="I144" s="15" t="n">
        <v>82.11</v>
      </c>
      <c r="J144" s="19"/>
      <c r="K144" s="15" t="n">
        <v>82.11</v>
      </c>
      <c r="L144" s="16" t="n">
        <f aca="false">RANK(K144,$K$4:$K$336,0)</f>
        <v>163</v>
      </c>
      <c r="M144" s="15" t="n">
        <v>80</v>
      </c>
      <c r="N144" s="16" t="n">
        <f aca="false">RANK(M144,$M$4:$M$336)</f>
        <v>140</v>
      </c>
      <c r="O144" s="19" t="n">
        <v>84.849</v>
      </c>
      <c r="P144" s="16" t="n">
        <f aca="false">RANK(O144,$O$4:$O$336)</f>
        <v>141</v>
      </c>
      <c r="Q144" s="15" t="n">
        <v>75</v>
      </c>
      <c r="R144" s="16" t="n">
        <f aca="false">RANK(Q144,$Q$4:$Q$336,0)</f>
        <v>182</v>
      </c>
    </row>
    <row r="145" s="17" customFormat="true" ht="15" hidden="false" customHeight="false" outlineLevel="0" collapsed="false">
      <c r="A145" s="13" t="n">
        <v>2204080308</v>
      </c>
      <c r="B145" s="14" t="s">
        <v>169</v>
      </c>
      <c r="C145" s="14" t="s">
        <v>47</v>
      </c>
      <c r="D145" s="14" t="s">
        <v>27</v>
      </c>
      <c r="E145" s="15" t="n">
        <v>92.031</v>
      </c>
      <c r="F145" s="15" t="n">
        <v>17.8</v>
      </c>
      <c r="G145" s="15" t="n">
        <v>87.762</v>
      </c>
      <c r="H145" s="16" t="n">
        <f aca="false">RANK(G145,$G$4:$G$336,0)</f>
        <v>188</v>
      </c>
      <c r="I145" s="15" t="n">
        <v>83.59</v>
      </c>
      <c r="J145" s="15"/>
      <c r="K145" s="15" t="n">
        <v>83.59</v>
      </c>
      <c r="L145" s="16" t="n">
        <f aca="false">RANK(K145,$K$4:$K$336,0)</f>
        <v>128</v>
      </c>
      <c r="M145" s="15" t="n">
        <v>98</v>
      </c>
      <c r="N145" s="16" t="n">
        <f aca="false">RANK(M145,$M$4:$M$336)</f>
        <v>3</v>
      </c>
      <c r="O145" s="15" t="n">
        <v>84.842</v>
      </c>
      <c r="P145" s="16" t="n">
        <f aca="false">RANK(O145,$O$4:$O$336)</f>
        <v>142</v>
      </c>
      <c r="Q145" s="15" t="n">
        <v>77.87</v>
      </c>
      <c r="R145" s="16" t="n">
        <f aca="false">RANK(Q145,$Q$4:$Q$336,0)</f>
        <v>27</v>
      </c>
    </row>
    <row r="146" s="17" customFormat="true" ht="15" hidden="false" customHeight="false" outlineLevel="0" collapsed="false">
      <c r="A146" s="13" t="n">
        <v>2204080706</v>
      </c>
      <c r="B146" s="14" t="s">
        <v>170</v>
      </c>
      <c r="C146" s="14" t="s">
        <v>32</v>
      </c>
      <c r="D146" s="14" t="s">
        <v>20</v>
      </c>
      <c r="E146" s="15" t="n">
        <v>96.138</v>
      </c>
      <c r="F146" s="15" t="n">
        <v>1</v>
      </c>
      <c r="G146" s="15" t="n">
        <v>85.597</v>
      </c>
      <c r="H146" s="16" t="n">
        <f aca="false">RANK(G146,$G$4:$G$336,0)</f>
        <v>264</v>
      </c>
      <c r="I146" s="15" t="n">
        <v>84.48</v>
      </c>
      <c r="J146" s="15"/>
      <c r="K146" s="15" t="n">
        <v>84.48</v>
      </c>
      <c r="L146" s="16" t="n">
        <f aca="false">RANK(K146,$K$4:$K$336,0)</f>
        <v>106</v>
      </c>
      <c r="M146" s="15" t="n">
        <v>72</v>
      </c>
      <c r="N146" s="16" t="n">
        <f aca="false">RANK(M146,$M$4:$M$336)</f>
        <v>244</v>
      </c>
      <c r="O146" s="15" t="n">
        <v>84.815</v>
      </c>
      <c r="P146" s="16" t="n">
        <f aca="false">RANK(O146,$O$4:$O$336)</f>
        <v>143</v>
      </c>
      <c r="Q146" s="15" t="n">
        <v>75</v>
      </c>
      <c r="R146" s="16" t="n">
        <f aca="false">RANK(Q146,$Q$4:$Q$336,0)</f>
        <v>182</v>
      </c>
    </row>
    <row r="147" s="17" customFormat="true" ht="15" hidden="false" customHeight="false" outlineLevel="0" collapsed="false">
      <c r="A147" s="13" t="n">
        <v>2204080632</v>
      </c>
      <c r="B147" s="14" t="s">
        <v>171</v>
      </c>
      <c r="C147" s="14" t="s">
        <v>19</v>
      </c>
      <c r="D147" s="14" t="s">
        <v>20</v>
      </c>
      <c r="E147" s="15" t="n">
        <v>94.7</v>
      </c>
      <c r="F147" s="15" t="n">
        <v>10</v>
      </c>
      <c r="G147" s="15" t="n">
        <v>87.29</v>
      </c>
      <c r="H147" s="16" t="n">
        <f aca="false">RANK(G147,$G$4:$G$336,0)</f>
        <v>201</v>
      </c>
      <c r="I147" s="15" t="n">
        <v>83.75</v>
      </c>
      <c r="J147" s="15"/>
      <c r="K147" s="15" t="n">
        <v>83.75</v>
      </c>
      <c r="L147" s="16" t="n">
        <f aca="false">RANK(K147,$K$4:$K$336,0)</f>
        <v>124</v>
      </c>
      <c r="M147" s="15" t="n">
        <v>92</v>
      </c>
      <c r="N147" s="16" t="n">
        <f aca="false">RANK(M147,$M$4:$M$336)</f>
        <v>24</v>
      </c>
      <c r="O147" s="15" t="n">
        <v>84.812</v>
      </c>
      <c r="P147" s="16" t="n">
        <f aca="false">RANK(O147,$O$4:$O$336)</f>
        <v>144</v>
      </c>
      <c r="Q147" s="15" t="n">
        <v>78.9</v>
      </c>
      <c r="R147" s="16" t="n">
        <f aca="false">RANK(Q147,$Q$4:$Q$336,0)</f>
        <v>9</v>
      </c>
    </row>
    <row r="148" s="17" customFormat="true" ht="15" hidden="false" customHeight="false" outlineLevel="0" collapsed="false">
      <c r="A148" s="13" t="n">
        <v>2204080619</v>
      </c>
      <c r="B148" s="14" t="s">
        <v>172</v>
      </c>
      <c r="C148" s="14" t="s">
        <v>19</v>
      </c>
      <c r="D148" s="14" t="s">
        <v>27</v>
      </c>
      <c r="E148" s="15" t="n">
        <v>98.708</v>
      </c>
      <c r="F148" s="15" t="n">
        <v>17</v>
      </c>
      <c r="G148" s="15" t="n">
        <v>92.196</v>
      </c>
      <c r="H148" s="16" t="n">
        <f aca="false">RANK(G148,$G$4:$G$336,0)</f>
        <v>43</v>
      </c>
      <c r="I148" s="15" t="n">
        <v>81.54</v>
      </c>
      <c r="J148" s="15"/>
      <c r="K148" s="15" t="n">
        <v>81.54</v>
      </c>
      <c r="L148" s="16" t="n">
        <f aca="false">RANK(K148,$K$4:$K$336,0)</f>
        <v>179</v>
      </c>
      <c r="M148" s="15" t="n">
        <v>83</v>
      </c>
      <c r="N148" s="16" t="n">
        <f aca="false">RANK(M148,$M$4:$M$336)</f>
        <v>98</v>
      </c>
      <c r="O148" s="15" t="n">
        <v>84.737</v>
      </c>
      <c r="P148" s="16" t="n">
        <f aca="false">RANK(O148,$O$4:$O$336)</f>
        <v>145</v>
      </c>
      <c r="Q148" s="15" t="n">
        <v>78.795</v>
      </c>
      <c r="R148" s="16" t="n">
        <f aca="false">RANK(Q148,$Q$4:$Q$336,0)</f>
        <v>11</v>
      </c>
    </row>
    <row r="149" s="17" customFormat="true" ht="15" hidden="false" customHeight="false" outlineLevel="0" collapsed="false">
      <c r="A149" s="18" t="n">
        <v>2204080337</v>
      </c>
      <c r="B149" s="14" t="s">
        <v>173</v>
      </c>
      <c r="C149" s="14" t="s">
        <v>47</v>
      </c>
      <c r="D149" s="14" t="s">
        <v>27</v>
      </c>
      <c r="E149" s="15" t="n">
        <v>91.404</v>
      </c>
      <c r="F149" s="15" t="n">
        <v>9.5</v>
      </c>
      <c r="G149" s="19" t="n">
        <v>84.833</v>
      </c>
      <c r="H149" s="16" t="n">
        <f aca="false">RANK(G149,$G$4:$G$336,0)</f>
        <v>281</v>
      </c>
      <c r="I149" s="15" t="n">
        <v>84.68</v>
      </c>
      <c r="J149" s="19"/>
      <c r="K149" s="15" t="n">
        <v>84.68</v>
      </c>
      <c r="L149" s="16" t="n">
        <f aca="false">RANK(K149,$K$4:$K$336,0)</f>
        <v>99</v>
      </c>
      <c r="M149" s="15" t="n">
        <v>81</v>
      </c>
      <c r="N149" s="16" t="n">
        <f aca="false">RANK(M149,$M$4:$M$336)</f>
        <v>124</v>
      </c>
      <c r="O149" s="19" t="n">
        <v>84.726</v>
      </c>
      <c r="P149" s="16" t="n">
        <f aca="false">RANK(O149,$O$4:$O$336)</f>
        <v>146</v>
      </c>
      <c r="Q149" s="15" t="n">
        <v>75.18</v>
      </c>
      <c r="R149" s="16" t="n">
        <f aca="false">RANK(Q149,$Q$4:$Q$336,0)</f>
        <v>161</v>
      </c>
    </row>
    <row r="150" s="17" customFormat="true" ht="15" hidden="false" customHeight="false" outlineLevel="0" collapsed="false">
      <c r="A150" s="21" t="n">
        <v>2204080423</v>
      </c>
      <c r="B150" s="14" t="s">
        <v>174</v>
      </c>
      <c r="C150" s="14" t="s">
        <v>22</v>
      </c>
      <c r="D150" s="14" t="s">
        <v>27</v>
      </c>
      <c r="E150" s="15" t="n">
        <v>94.143</v>
      </c>
      <c r="F150" s="15" t="n">
        <v>17.8</v>
      </c>
      <c r="G150" s="15" t="n">
        <v>89.24</v>
      </c>
      <c r="H150" s="16" t="n">
        <f aca="false">RANK(G150,$G$4:$G$336,0)</f>
        <v>144</v>
      </c>
      <c r="I150" s="15" t="n">
        <v>82.67</v>
      </c>
      <c r="J150" s="15"/>
      <c r="K150" s="15" t="n">
        <v>82.67</v>
      </c>
      <c r="L150" s="16" t="n">
        <f aca="false">RANK(K150,$K$4:$K$336,0)</f>
        <v>146</v>
      </c>
      <c r="M150" s="15" t="n">
        <v>75</v>
      </c>
      <c r="N150" s="16" t="n">
        <f aca="false">RANK(M150,$M$4:$M$336)</f>
        <v>207</v>
      </c>
      <c r="O150" s="19" t="n">
        <v>84.641</v>
      </c>
      <c r="P150" s="16" t="n">
        <f aca="false">RANK(O150,$O$4:$O$336)</f>
        <v>147</v>
      </c>
      <c r="Q150" s="19" t="n">
        <v>75.09</v>
      </c>
      <c r="R150" s="16" t="n">
        <f aca="false">RANK(Q150,$Q$4:$Q$336,0)</f>
        <v>177</v>
      </c>
    </row>
    <row r="151" s="17" customFormat="true" ht="15" hidden="false" customHeight="false" outlineLevel="0" collapsed="false">
      <c r="A151" s="21" t="n">
        <v>2204080712</v>
      </c>
      <c r="B151" s="14" t="s">
        <v>175</v>
      </c>
      <c r="C151" s="14" t="s">
        <v>32</v>
      </c>
      <c r="D151" s="14" t="s">
        <v>20</v>
      </c>
      <c r="E151" s="15" t="n">
        <v>97.55</v>
      </c>
      <c r="F151" s="15" t="n">
        <v>11</v>
      </c>
      <c r="G151" s="15" t="n">
        <v>89.585</v>
      </c>
      <c r="H151" s="16" t="n">
        <f aca="false">RANK(G151,$G$4:$G$336,0)</f>
        <v>129</v>
      </c>
      <c r="I151" s="15" t="n">
        <v>82.52</v>
      </c>
      <c r="J151" s="15"/>
      <c r="K151" s="15" t="n">
        <v>82.52</v>
      </c>
      <c r="L151" s="16" t="n">
        <f aca="false">RANK(K151,$K$4:$K$336,0)</f>
        <v>149</v>
      </c>
      <c r="M151" s="15" t="n">
        <v>62</v>
      </c>
      <c r="N151" s="16" t="n">
        <f aca="false">RANK(M151,$M$4:$M$336)</f>
        <v>318</v>
      </c>
      <c r="O151" s="19" t="n">
        <v>84.64</v>
      </c>
      <c r="P151" s="16" t="n">
        <f aca="false">RANK(O151,$O$4:$O$336)</f>
        <v>148</v>
      </c>
      <c r="Q151" s="19" t="n">
        <v>75</v>
      </c>
      <c r="R151" s="16" t="n">
        <f aca="false">RANK(Q151,$Q$4:$Q$336,0)</f>
        <v>182</v>
      </c>
    </row>
    <row r="152" s="17" customFormat="true" ht="15" hidden="false" customHeight="false" outlineLevel="0" collapsed="false">
      <c r="A152" s="18" t="n">
        <v>2204080324</v>
      </c>
      <c r="B152" s="14" t="s">
        <v>176</v>
      </c>
      <c r="C152" s="14" t="s">
        <v>47</v>
      </c>
      <c r="D152" s="14" t="s">
        <v>20</v>
      </c>
      <c r="E152" s="15" t="n">
        <v>91.892</v>
      </c>
      <c r="F152" s="15" t="n">
        <v>8</v>
      </c>
      <c r="G152" s="19" t="n">
        <v>84.724</v>
      </c>
      <c r="H152" s="16" t="n">
        <f aca="false">RANK(G152,$G$4:$G$336,0)</f>
        <v>286</v>
      </c>
      <c r="I152" s="15" t="n">
        <v>84.59</v>
      </c>
      <c r="J152" s="19"/>
      <c r="K152" s="15" t="n">
        <v>84.59</v>
      </c>
      <c r="L152" s="16" t="n">
        <f aca="false">RANK(K152,$K$4:$K$336,0)</f>
        <v>104</v>
      </c>
      <c r="M152" s="15" t="n">
        <v>81</v>
      </c>
      <c r="N152" s="16" t="n">
        <f aca="false">RANK(M152,$M$4:$M$336)</f>
        <v>124</v>
      </c>
      <c r="O152" s="19" t="n">
        <v>84.63</v>
      </c>
      <c r="P152" s="16" t="n">
        <f aca="false">RANK(O152,$O$4:$O$336)</f>
        <v>149</v>
      </c>
      <c r="Q152" s="15" t="n">
        <v>76.08</v>
      </c>
      <c r="R152" s="16" t="n">
        <f aca="false">RANK(Q152,$Q$4:$Q$336,0)</f>
        <v>90</v>
      </c>
    </row>
    <row r="153" s="17" customFormat="true" ht="15" hidden="false" customHeight="false" outlineLevel="0" collapsed="false">
      <c r="A153" s="13" t="n">
        <v>2204080813</v>
      </c>
      <c r="B153" s="14" t="s">
        <v>177</v>
      </c>
      <c r="C153" s="14" t="s">
        <v>24</v>
      </c>
      <c r="D153" s="14" t="s">
        <v>20</v>
      </c>
      <c r="E153" s="15" t="n">
        <v>96.515</v>
      </c>
      <c r="F153" s="15" t="n">
        <v>26.8</v>
      </c>
      <c r="G153" s="15" t="n">
        <v>93.601</v>
      </c>
      <c r="H153" s="16" t="n">
        <f aca="false">RANK(G153,$G$4:$G$336,0)</f>
        <v>30</v>
      </c>
      <c r="I153" s="15" t="n">
        <v>80.77</v>
      </c>
      <c r="J153" s="15"/>
      <c r="K153" s="15" t="n">
        <v>80.77</v>
      </c>
      <c r="L153" s="16" t="n">
        <f aca="false">RANK(K153,$K$4:$K$336,0)</f>
        <v>200</v>
      </c>
      <c r="M153" s="15" t="n">
        <v>93</v>
      </c>
      <c r="N153" s="16" t="n">
        <f aca="false">RANK(M153,$M$4:$M$336)</f>
        <v>21</v>
      </c>
      <c r="O153" s="15" t="n">
        <v>84.619</v>
      </c>
      <c r="P153" s="16" t="n">
        <f aca="false">RANK(O153,$O$4:$O$336)</f>
        <v>150</v>
      </c>
      <c r="Q153" s="15" t="n">
        <v>77.16</v>
      </c>
      <c r="R153" s="16" t="n">
        <f aca="false">RANK(Q153,$Q$4:$Q$336,0)</f>
        <v>45</v>
      </c>
    </row>
    <row r="154" s="17" customFormat="true" ht="15" hidden="false" customHeight="false" outlineLevel="0" collapsed="false">
      <c r="A154" s="13" t="n">
        <v>2204080835</v>
      </c>
      <c r="B154" s="14" t="s">
        <v>178</v>
      </c>
      <c r="C154" s="14" t="s">
        <v>24</v>
      </c>
      <c r="D154" s="14" t="s">
        <v>20</v>
      </c>
      <c r="E154" s="15" t="n">
        <v>95.812</v>
      </c>
      <c r="F154" s="15" t="n">
        <v>5</v>
      </c>
      <c r="G154" s="15" t="n">
        <v>86.568</v>
      </c>
      <c r="H154" s="16" t="n">
        <f aca="false">RANK(G154,$G$4:$G$336,0)</f>
        <v>226</v>
      </c>
      <c r="I154" s="15" t="n">
        <v>83.73</v>
      </c>
      <c r="J154" s="15"/>
      <c r="K154" s="15" t="n">
        <v>83.73</v>
      </c>
      <c r="L154" s="16" t="n">
        <f aca="false">RANK(K154,$K$4:$K$336,0)</f>
        <v>125</v>
      </c>
      <c r="M154" s="15" t="n">
        <v>79</v>
      </c>
      <c r="N154" s="16" t="n">
        <f aca="false">RANK(M154,$M$4:$M$336)</f>
        <v>166</v>
      </c>
      <c r="O154" s="15" t="n">
        <v>84.581</v>
      </c>
      <c r="P154" s="16" t="n">
        <f aca="false">RANK(O154,$O$4:$O$336)</f>
        <v>151</v>
      </c>
      <c r="Q154" s="15" t="n">
        <v>75</v>
      </c>
      <c r="R154" s="16" t="n">
        <f aca="false">RANK(Q154,$Q$4:$Q$336,0)</f>
        <v>182</v>
      </c>
    </row>
    <row r="155" s="17" customFormat="true" ht="15" hidden="false" customHeight="false" outlineLevel="0" collapsed="false">
      <c r="A155" s="13" t="n">
        <v>2204080112</v>
      </c>
      <c r="B155" s="14" t="s">
        <v>179</v>
      </c>
      <c r="C155" s="14" t="s">
        <v>38</v>
      </c>
      <c r="D155" s="14" t="s">
        <v>27</v>
      </c>
      <c r="E155" s="15" t="n">
        <v>95.825</v>
      </c>
      <c r="F155" s="15" t="n">
        <v>16</v>
      </c>
      <c r="G155" s="15" t="n">
        <v>89.878</v>
      </c>
      <c r="H155" s="16" t="n">
        <f aca="false">RANK(G155,$G$4:$G$336,0)</f>
        <v>110</v>
      </c>
      <c r="I155" s="15" t="n">
        <v>82.31</v>
      </c>
      <c r="J155" s="15"/>
      <c r="K155" s="15" t="n">
        <v>82.31</v>
      </c>
      <c r="L155" s="16" t="n">
        <f aca="false">RANK(K155,$K$4:$K$336,0)</f>
        <v>156</v>
      </c>
      <c r="M155" s="15" t="n">
        <v>71</v>
      </c>
      <c r="N155" s="16" t="n">
        <f aca="false">RANK(M155,$M$4:$M$336)</f>
        <v>255</v>
      </c>
      <c r="O155" s="15" t="n">
        <v>84.58</v>
      </c>
      <c r="P155" s="16" t="n">
        <f aca="false">RANK(O155,$O$4:$O$336)</f>
        <v>152</v>
      </c>
      <c r="Q155" s="15" t="n">
        <v>76.05</v>
      </c>
      <c r="R155" s="16" t="n">
        <f aca="false">RANK(Q155,$Q$4:$Q$336,0)</f>
        <v>95</v>
      </c>
    </row>
    <row r="156" s="17" customFormat="true" ht="15" hidden="false" customHeight="false" outlineLevel="0" collapsed="false">
      <c r="A156" s="21" t="n">
        <v>2204080824</v>
      </c>
      <c r="B156" s="14" t="s">
        <v>180</v>
      </c>
      <c r="C156" s="14" t="s">
        <v>24</v>
      </c>
      <c r="D156" s="14" t="s">
        <v>27</v>
      </c>
      <c r="E156" s="15" t="n">
        <v>95.888</v>
      </c>
      <c r="F156" s="15" t="n">
        <v>18.5</v>
      </c>
      <c r="G156" s="15" t="n">
        <v>90.672</v>
      </c>
      <c r="H156" s="16" t="n">
        <f aca="false">RANK(G156,$G$4:$G$336,0)</f>
        <v>85</v>
      </c>
      <c r="I156" s="15" t="n">
        <v>81.96</v>
      </c>
      <c r="J156" s="15"/>
      <c r="K156" s="15" t="n">
        <v>81.96</v>
      </c>
      <c r="L156" s="16" t="n">
        <f aca="false">RANK(K156,$K$4:$K$336,0)</f>
        <v>166</v>
      </c>
      <c r="M156" s="15" t="n">
        <v>83</v>
      </c>
      <c r="N156" s="16" t="n">
        <f aca="false">RANK(M156,$M$4:$M$336)</f>
        <v>98</v>
      </c>
      <c r="O156" s="19" t="n">
        <v>84.574</v>
      </c>
      <c r="P156" s="16" t="n">
        <f aca="false">RANK(O156,$O$4:$O$336)</f>
        <v>153</v>
      </c>
      <c r="Q156" s="19" t="n">
        <v>76.275</v>
      </c>
      <c r="R156" s="16" t="n">
        <f aca="false">RANK(Q156,$Q$4:$Q$336,0)</f>
        <v>74</v>
      </c>
    </row>
    <row r="157" s="17" customFormat="true" ht="15" hidden="false" customHeight="false" outlineLevel="0" collapsed="false">
      <c r="A157" s="13" t="n">
        <v>2204080514</v>
      </c>
      <c r="B157" s="14" t="s">
        <v>181</v>
      </c>
      <c r="C157" s="14" t="s">
        <v>29</v>
      </c>
      <c r="D157" s="14" t="s">
        <v>27</v>
      </c>
      <c r="E157" s="15" t="n">
        <v>98.886</v>
      </c>
      <c r="F157" s="15" t="n">
        <v>2</v>
      </c>
      <c r="G157" s="15" t="n">
        <v>87.82</v>
      </c>
      <c r="H157" s="16" t="n">
        <f aca="false">RANK(G157,$G$4:$G$336,0)</f>
        <v>187</v>
      </c>
      <c r="I157" s="15" t="n">
        <v>83.17</v>
      </c>
      <c r="J157" s="15"/>
      <c r="K157" s="15" t="n">
        <v>83.17</v>
      </c>
      <c r="L157" s="16" t="n">
        <f aca="false">RANK(K157,$K$4:$K$336,0)</f>
        <v>135</v>
      </c>
      <c r="M157" s="15" t="n">
        <v>84</v>
      </c>
      <c r="N157" s="16" t="n">
        <f aca="false">RANK(M157,$M$4:$M$336)</f>
        <v>82</v>
      </c>
      <c r="O157" s="15" t="n">
        <v>84.565</v>
      </c>
      <c r="P157" s="16" t="n">
        <f aca="false">RANK(O157,$O$4:$O$336)</f>
        <v>154</v>
      </c>
      <c r="Q157" s="15" t="n">
        <v>75.825</v>
      </c>
      <c r="R157" s="16" t="n">
        <f aca="false">RANK(Q157,$Q$4:$Q$336,0)</f>
        <v>111</v>
      </c>
    </row>
    <row r="158" s="17" customFormat="true" ht="15" hidden="false" customHeight="false" outlineLevel="0" collapsed="false">
      <c r="A158" s="13" t="n">
        <v>2204080536</v>
      </c>
      <c r="B158" s="14" t="s">
        <v>182</v>
      </c>
      <c r="C158" s="14" t="s">
        <v>29</v>
      </c>
      <c r="D158" s="14" t="s">
        <v>27</v>
      </c>
      <c r="E158" s="15" t="n">
        <v>94.457</v>
      </c>
      <c r="F158" s="15" t="n">
        <v>20.8</v>
      </c>
      <c r="G158" s="15" t="n">
        <v>90.36</v>
      </c>
      <c r="H158" s="16" t="n">
        <f aca="false">RANK(G158,$G$4:$G$336,0)</f>
        <v>96</v>
      </c>
      <c r="I158" s="15" t="n">
        <v>82.04</v>
      </c>
      <c r="J158" s="15"/>
      <c r="K158" s="15" t="n">
        <v>82.04</v>
      </c>
      <c r="L158" s="16" t="n">
        <f aca="false">RANK(K158,$K$4:$K$336,0)</f>
        <v>164</v>
      </c>
      <c r="M158" s="15" t="n">
        <v>76</v>
      </c>
      <c r="N158" s="16" t="n">
        <f aca="false">RANK(M158,$M$4:$M$336)</f>
        <v>193</v>
      </c>
      <c r="O158" s="15" t="n">
        <v>84.536</v>
      </c>
      <c r="P158" s="16" t="n">
        <f aca="false">RANK(O158,$O$4:$O$336)</f>
        <v>155</v>
      </c>
      <c r="Q158" s="15" t="n">
        <v>75.6</v>
      </c>
      <c r="R158" s="16" t="n">
        <f aca="false">RANK(Q158,$Q$4:$Q$336,0)</f>
        <v>132</v>
      </c>
    </row>
    <row r="159" s="17" customFormat="true" ht="15" hidden="false" customHeight="false" outlineLevel="0" collapsed="false">
      <c r="A159" s="21" t="n">
        <v>2204080215</v>
      </c>
      <c r="B159" s="14" t="s">
        <v>183</v>
      </c>
      <c r="C159" s="14" t="s">
        <v>26</v>
      </c>
      <c r="D159" s="14" t="s">
        <v>20</v>
      </c>
      <c r="E159" s="15" t="n">
        <v>93.888</v>
      </c>
      <c r="F159" s="15" t="n">
        <v>16</v>
      </c>
      <c r="G159" s="15" t="n">
        <v>88.522</v>
      </c>
      <c r="H159" s="16" t="n">
        <f aca="false">RANK(G159,$G$4:$G$336,0)</f>
        <v>171</v>
      </c>
      <c r="I159" s="15" t="n">
        <v>82.81</v>
      </c>
      <c r="J159" s="15"/>
      <c r="K159" s="15" t="n">
        <v>82.81</v>
      </c>
      <c r="L159" s="16" t="n">
        <f aca="false">RANK(K159,$K$4:$K$336,0)</f>
        <v>145</v>
      </c>
      <c r="M159" s="15" t="n">
        <v>84</v>
      </c>
      <c r="N159" s="16" t="n">
        <f aca="false">RANK(M159,$M$4:$M$336)</f>
        <v>82</v>
      </c>
      <c r="O159" s="19" t="n">
        <v>84.524</v>
      </c>
      <c r="P159" s="16" t="n">
        <f aca="false">RANK(O159,$O$4:$O$336)</f>
        <v>156</v>
      </c>
      <c r="Q159" s="19" t="n">
        <v>79.095</v>
      </c>
      <c r="R159" s="16" t="n">
        <f aca="false">RANK(Q159,$Q$4:$Q$336,0)</f>
        <v>8</v>
      </c>
    </row>
    <row r="160" s="17" customFormat="true" ht="15" hidden="false" customHeight="false" outlineLevel="0" collapsed="false">
      <c r="A160" s="13" t="n">
        <v>2204080834</v>
      </c>
      <c r="B160" s="14" t="s">
        <v>184</v>
      </c>
      <c r="C160" s="14" t="s">
        <v>24</v>
      </c>
      <c r="D160" s="14" t="s">
        <v>20</v>
      </c>
      <c r="E160" s="15" t="n">
        <v>96.727</v>
      </c>
      <c r="F160" s="15" t="n">
        <v>17.8</v>
      </c>
      <c r="G160" s="15" t="n">
        <v>91.049</v>
      </c>
      <c r="H160" s="16" t="n">
        <f aca="false">RANK(G160,$G$4:$G$336,0)</f>
        <v>73</v>
      </c>
      <c r="I160" s="15" t="n">
        <v>81.46</v>
      </c>
      <c r="J160" s="15"/>
      <c r="K160" s="15" t="n">
        <v>81.46</v>
      </c>
      <c r="L160" s="16" t="n">
        <f aca="false">RANK(K160,$K$4:$K$336,0)</f>
        <v>185</v>
      </c>
      <c r="M160" s="15" t="n">
        <v>81</v>
      </c>
      <c r="N160" s="16" t="n">
        <f aca="false">RANK(M160,$M$4:$M$336)</f>
        <v>124</v>
      </c>
      <c r="O160" s="15" t="n">
        <v>84.337</v>
      </c>
      <c r="P160" s="16" t="n">
        <f aca="false">RANK(O160,$O$4:$O$336)</f>
        <v>157</v>
      </c>
      <c r="Q160" s="15" t="n">
        <v>76.35</v>
      </c>
      <c r="R160" s="16" t="n">
        <f aca="false">RANK(Q160,$Q$4:$Q$336,0)</f>
        <v>72</v>
      </c>
    </row>
    <row r="161" s="17" customFormat="true" ht="15" hidden="false" customHeight="false" outlineLevel="0" collapsed="false">
      <c r="A161" s="13" t="n">
        <v>2204080723</v>
      </c>
      <c r="B161" s="14" t="s">
        <v>185</v>
      </c>
      <c r="C161" s="14" t="s">
        <v>32</v>
      </c>
      <c r="D161" s="14" t="s">
        <v>27</v>
      </c>
      <c r="E161" s="15" t="n">
        <v>97.2</v>
      </c>
      <c r="F161" s="15" t="n">
        <v>10.8</v>
      </c>
      <c r="G161" s="15" t="n">
        <v>89.28</v>
      </c>
      <c r="H161" s="16" t="n">
        <f aca="false">RANK(G161,$G$4:$G$336,0)</f>
        <v>142</v>
      </c>
      <c r="I161" s="15" t="n">
        <v>82.15</v>
      </c>
      <c r="J161" s="15"/>
      <c r="K161" s="15" t="n">
        <v>82.15</v>
      </c>
      <c r="L161" s="16" t="n">
        <f aca="false">RANK(K161,$K$4:$K$336,0)</f>
        <v>158</v>
      </c>
      <c r="M161" s="15" t="n">
        <v>77</v>
      </c>
      <c r="N161" s="16" t="n">
        <f aca="false">RANK(M161,$M$4:$M$336)</f>
        <v>184</v>
      </c>
      <c r="O161" s="15" t="n">
        <v>84.289</v>
      </c>
      <c r="P161" s="16" t="n">
        <f aca="false">RANK(O161,$O$4:$O$336)</f>
        <v>158</v>
      </c>
      <c r="Q161" s="15" t="n">
        <v>75</v>
      </c>
      <c r="R161" s="16" t="n">
        <f aca="false">RANK(Q161,$Q$4:$Q$336,0)</f>
        <v>182</v>
      </c>
    </row>
    <row r="162" s="17" customFormat="true" ht="15" hidden="false" customHeight="false" outlineLevel="0" collapsed="false">
      <c r="A162" s="13" t="n">
        <v>2204080635</v>
      </c>
      <c r="B162" s="14" t="s">
        <v>186</v>
      </c>
      <c r="C162" s="14" t="s">
        <v>19</v>
      </c>
      <c r="D162" s="14" t="s">
        <v>27</v>
      </c>
      <c r="E162" s="15" t="n">
        <v>96.515</v>
      </c>
      <c r="F162" s="15" t="n">
        <v>21.6</v>
      </c>
      <c r="G162" s="15" t="n">
        <v>92.041</v>
      </c>
      <c r="H162" s="16" t="n">
        <f aca="false">RANK(G162,$G$4:$G$336,0)</f>
        <v>51</v>
      </c>
      <c r="I162" s="15" t="n">
        <v>80.96</v>
      </c>
      <c r="J162" s="15"/>
      <c r="K162" s="15" t="n">
        <v>80.96</v>
      </c>
      <c r="L162" s="16" t="n">
        <f aca="false">RANK(K162,$K$4:$K$336,0)</f>
        <v>197</v>
      </c>
      <c r="M162" s="15" t="n">
        <v>95</v>
      </c>
      <c r="N162" s="16" t="n">
        <f aca="false">RANK(M162,$M$4:$M$336)</f>
        <v>17</v>
      </c>
      <c r="O162" s="15" t="n">
        <v>84.284</v>
      </c>
      <c r="P162" s="16" t="n">
        <f aca="false">RANK(O162,$O$4:$O$336)</f>
        <v>159</v>
      </c>
      <c r="Q162" s="15" t="n">
        <v>78.84</v>
      </c>
      <c r="R162" s="16" t="n">
        <f aca="false">RANK(Q162,$Q$4:$Q$336,0)</f>
        <v>10</v>
      </c>
    </row>
    <row r="163" s="17" customFormat="true" ht="15" hidden="false" customHeight="false" outlineLevel="0" collapsed="false">
      <c r="A163" s="13" t="n">
        <v>2204080340</v>
      </c>
      <c r="B163" s="14" t="s">
        <v>187</v>
      </c>
      <c r="C163" s="14" t="s">
        <v>47</v>
      </c>
      <c r="D163" s="14" t="s">
        <v>27</v>
      </c>
      <c r="E163" s="15" t="n">
        <v>91.892</v>
      </c>
      <c r="F163" s="15" t="n">
        <v>8</v>
      </c>
      <c r="G163" s="15" t="n">
        <v>84.724</v>
      </c>
      <c r="H163" s="16" t="n">
        <f aca="false">RANK(G163,$G$4:$G$336,0)</f>
        <v>286</v>
      </c>
      <c r="I163" s="15" t="n">
        <v>84.04</v>
      </c>
      <c r="J163" s="15"/>
      <c r="K163" s="15" t="n">
        <v>84.04</v>
      </c>
      <c r="L163" s="16" t="n">
        <f aca="false">RANK(K163,$K$4:$K$336,0)</f>
        <v>116</v>
      </c>
      <c r="M163" s="15" t="n">
        <v>72</v>
      </c>
      <c r="N163" s="16" t="n">
        <f aca="false">RANK(M163,$M$4:$M$336)</f>
        <v>244</v>
      </c>
      <c r="O163" s="15" t="n">
        <v>84.245</v>
      </c>
      <c r="P163" s="16" t="n">
        <f aca="false">RANK(O163,$O$4:$O$336)</f>
        <v>160</v>
      </c>
      <c r="Q163" s="15" t="n">
        <v>75</v>
      </c>
      <c r="R163" s="16" t="n">
        <f aca="false">RANK(Q163,$Q$4:$Q$336,0)</f>
        <v>182</v>
      </c>
    </row>
    <row r="164" s="17" customFormat="true" ht="15" hidden="false" customHeight="false" outlineLevel="0" collapsed="false">
      <c r="A164" s="21" t="n">
        <v>2204080430</v>
      </c>
      <c r="B164" s="14" t="s">
        <v>188</v>
      </c>
      <c r="C164" s="14" t="s">
        <v>22</v>
      </c>
      <c r="D164" s="14" t="s">
        <v>20</v>
      </c>
      <c r="E164" s="15" t="n">
        <v>92.893</v>
      </c>
      <c r="F164" s="15" t="n">
        <v>25.6</v>
      </c>
      <c r="G164" s="15" t="n">
        <v>90.705</v>
      </c>
      <c r="H164" s="16" t="n">
        <f aca="false">RANK(G164,$G$4:$G$336,0)</f>
        <v>84</v>
      </c>
      <c r="I164" s="15" t="n">
        <v>81.38</v>
      </c>
      <c r="J164" s="15"/>
      <c r="K164" s="15" t="n">
        <v>81.38</v>
      </c>
      <c r="L164" s="16" t="n">
        <f aca="false">RANK(K164,$K$4:$K$336,0)</f>
        <v>188</v>
      </c>
      <c r="M164" s="15" t="n">
        <v>86</v>
      </c>
      <c r="N164" s="16" t="n">
        <f aca="false">RANK(M164,$M$4:$M$336)</f>
        <v>58</v>
      </c>
      <c r="O164" s="19" t="n">
        <v>84.178</v>
      </c>
      <c r="P164" s="16" t="n">
        <f aca="false">RANK(O164,$O$4:$O$336)</f>
        <v>161</v>
      </c>
      <c r="Q164" s="19" t="n">
        <v>75</v>
      </c>
      <c r="R164" s="16" t="n">
        <f aca="false">RANK(Q164,$Q$4:$Q$336,0)</f>
        <v>182</v>
      </c>
    </row>
    <row r="165" s="17" customFormat="true" ht="15" hidden="false" customHeight="false" outlineLevel="0" collapsed="false">
      <c r="A165" s="13" t="n">
        <v>2204080136</v>
      </c>
      <c r="B165" s="14" t="s">
        <v>189</v>
      </c>
      <c r="C165" s="14" t="s">
        <v>38</v>
      </c>
      <c r="D165" s="14" t="s">
        <v>20</v>
      </c>
      <c r="E165" s="15" t="n">
        <v>96.988</v>
      </c>
      <c r="F165" s="15" t="n">
        <v>24</v>
      </c>
      <c r="G165" s="15" t="n">
        <v>93.092</v>
      </c>
      <c r="H165" s="16" t="n">
        <f aca="false">RANK(G165,$G$4:$G$336,0)</f>
        <v>32</v>
      </c>
      <c r="I165" s="15" t="n">
        <v>80.35</v>
      </c>
      <c r="J165" s="15"/>
      <c r="K165" s="15" t="n">
        <v>80.35</v>
      </c>
      <c r="L165" s="16" t="n">
        <f aca="false">RANK(K165,$K$4:$K$336,0)</f>
        <v>211</v>
      </c>
      <c r="M165" s="15" t="n">
        <v>80</v>
      </c>
      <c r="N165" s="16" t="n">
        <f aca="false">RANK(M165,$M$4:$M$336)</f>
        <v>140</v>
      </c>
      <c r="O165" s="15" t="n">
        <v>84.173</v>
      </c>
      <c r="P165" s="16" t="n">
        <f aca="false">RANK(O165,$O$4:$O$336)</f>
        <v>162</v>
      </c>
      <c r="Q165" s="15" t="n">
        <v>77.65</v>
      </c>
      <c r="R165" s="16" t="n">
        <f aca="false">RANK(Q165,$Q$4:$Q$336,0)</f>
        <v>32</v>
      </c>
    </row>
    <row r="166" s="17" customFormat="true" ht="15" hidden="false" customHeight="false" outlineLevel="0" collapsed="false">
      <c r="A166" s="13" t="n">
        <v>2204080107</v>
      </c>
      <c r="B166" s="14" t="s">
        <v>190</v>
      </c>
      <c r="C166" s="14" t="s">
        <v>38</v>
      </c>
      <c r="D166" s="14" t="s">
        <v>20</v>
      </c>
      <c r="E166" s="15" t="n">
        <v>96.275</v>
      </c>
      <c r="F166" s="15" t="n">
        <v>16</v>
      </c>
      <c r="G166" s="15" t="n">
        <v>90.193</v>
      </c>
      <c r="H166" s="16" t="n">
        <f aca="false">RANK(G166,$G$4:$G$336,0)</f>
        <v>103</v>
      </c>
      <c r="I166" s="15" t="n">
        <v>81.58</v>
      </c>
      <c r="J166" s="15"/>
      <c r="K166" s="15" t="n">
        <v>81.58</v>
      </c>
      <c r="L166" s="16" t="n">
        <f aca="false">RANK(K166,$K$4:$K$336,0)</f>
        <v>178</v>
      </c>
      <c r="M166" s="15" t="n">
        <v>63</v>
      </c>
      <c r="N166" s="16" t="n">
        <f aca="false">RANK(M166,$M$4:$M$336)</f>
        <v>312</v>
      </c>
      <c r="O166" s="15" t="n">
        <v>84.164</v>
      </c>
      <c r="P166" s="16" t="n">
        <f aca="false">RANK(O166,$O$4:$O$336)</f>
        <v>163</v>
      </c>
      <c r="Q166" s="15" t="n">
        <v>75</v>
      </c>
      <c r="R166" s="16" t="n">
        <f aca="false">RANK(Q166,$Q$4:$Q$336,0)</f>
        <v>182</v>
      </c>
    </row>
    <row r="167" s="17" customFormat="true" ht="15" hidden="false" customHeight="false" outlineLevel="0" collapsed="false">
      <c r="A167" s="21" t="n">
        <v>2204080220</v>
      </c>
      <c r="B167" s="14" t="s">
        <v>191</v>
      </c>
      <c r="C167" s="14" t="s">
        <v>26</v>
      </c>
      <c r="D167" s="14" t="s">
        <v>27</v>
      </c>
      <c r="E167" s="15" t="n">
        <v>96.2</v>
      </c>
      <c r="F167" s="15" t="n">
        <v>14</v>
      </c>
      <c r="G167" s="15" t="n">
        <v>89.54</v>
      </c>
      <c r="H167" s="16" t="n">
        <f aca="false">RANK(G167,$G$4:$G$336,0)</f>
        <v>131</v>
      </c>
      <c r="I167" s="15" t="n">
        <v>81.85</v>
      </c>
      <c r="J167" s="15"/>
      <c r="K167" s="15" t="n">
        <v>81.85</v>
      </c>
      <c r="L167" s="16" t="n">
        <f aca="false">RANK(K167,$K$4:$K$336,0)</f>
        <v>171</v>
      </c>
      <c r="M167" s="15" t="n">
        <v>78</v>
      </c>
      <c r="N167" s="16" t="n">
        <f aca="false">RANK(M167,$M$4:$M$336)</f>
        <v>171</v>
      </c>
      <c r="O167" s="19" t="n">
        <v>84.157</v>
      </c>
      <c r="P167" s="16" t="n">
        <f aca="false">RANK(O167,$O$4:$O$336)</f>
        <v>164</v>
      </c>
      <c r="Q167" s="19" t="n">
        <v>75.975</v>
      </c>
      <c r="R167" s="16" t="n">
        <f aca="false">RANK(Q167,$Q$4:$Q$336,0)</f>
        <v>104</v>
      </c>
    </row>
    <row r="168" s="22" customFormat="true" ht="15" hidden="false" customHeight="false" outlineLevel="0" collapsed="false">
      <c r="A168" s="21" t="n">
        <v>2204080338</v>
      </c>
      <c r="B168" s="14" t="s">
        <v>192</v>
      </c>
      <c r="C168" s="14" t="s">
        <v>47</v>
      </c>
      <c r="D168" s="14" t="s">
        <v>20</v>
      </c>
      <c r="E168" s="15" t="n">
        <v>94.696</v>
      </c>
      <c r="F168" s="15" t="n">
        <v>6</v>
      </c>
      <c r="G168" s="15" t="n">
        <v>86.087</v>
      </c>
      <c r="H168" s="16" t="n">
        <f aca="false">RANK(G168,$G$4:$G$336,0)</f>
        <v>255</v>
      </c>
      <c r="I168" s="15" t="n">
        <v>83.27</v>
      </c>
      <c r="J168" s="15"/>
      <c r="K168" s="15" t="n">
        <v>83.27</v>
      </c>
      <c r="L168" s="16" t="n">
        <f aca="false">RANK(K168,$K$4:$K$336,0)</f>
        <v>133</v>
      </c>
      <c r="M168" s="15" t="n">
        <v>86</v>
      </c>
      <c r="N168" s="16" t="n">
        <f aca="false">RANK(M168,$M$4:$M$336)</f>
        <v>58</v>
      </c>
      <c r="O168" s="19" t="n">
        <v>84.115</v>
      </c>
      <c r="P168" s="16" t="n">
        <f aca="false">RANK(O168,$O$4:$O$336)</f>
        <v>165</v>
      </c>
      <c r="Q168" s="19" t="n">
        <v>75.825</v>
      </c>
      <c r="R168" s="16" t="n">
        <f aca="false">RANK(Q168,$Q$4:$Q$336,0)</f>
        <v>111</v>
      </c>
    </row>
    <row r="169" s="22" customFormat="true" ht="15" hidden="false" customHeight="false" outlineLevel="0" collapsed="false">
      <c r="A169" s="13" t="n">
        <v>2204080301</v>
      </c>
      <c r="B169" s="14" t="s">
        <v>193</v>
      </c>
      <c r="C169" s="14" t="s">
        <v>47</v>
      </c>
      <c r="D169" s="14" t="s">
        <v>20</v>
      </c>
      <c r="E169" s="15" t="n">
        <v>91.846</v>
      </c>
      <c r="F169" s="15" t="n">
        <v>12</v>
      </c>
      <c r="G169" s="15" t="n">
        <v>85.892</v>
      </c>
      <c r="H169" s="16" t="n">
        <f aca="false">RANK(G169,$G$4:$G$336,0)</f>
        <v>259</v>
      </c>
      <c r="I169" s="15" t="n">
        <v>83.26</v>
      </c>
      <c r="J169" s="15"/>
      <c r="K169" s="15" t="n">
        <v>83.26</v>
      </c>
      <c r="L169" s="16" t="n">
        <f aca="false">RANK(K169,$K$4:$K$336,0)</f>
        <v>134</v>
      </c>
      <c r="M169" s="15" t="n">
        <v>70</v>
      </c>
      <c r="N169" s="16" t="n">
        <f aca="false">RANK(M169,$M$4:$M$336)</f>
        <v>263</v>
      </c>
      <c r="O169" s="15" t="n">
        <v>84.05</v>
      </c>
      <c r="P169" s="16" t="n">
        <f aca="false">RANK(O169,$O$4:$O$336)</f>
        <v>166</v>
      </c>
      <c r="Q169" s="15" t="n">
        <v>75</v>
      </c>
      <c r="R169" s="16" t="n">
        <f aca="false">RANK(Q169,$Q$4:$Q$336,0)</f>
        <v>182</v>
      </c>
    </row>
    <row r="170" s="22" customFormat="true" ht="15" hidden="false" customHeight="false" outlineLevel="0" collapsed="false">
      <c r="A170" s="21" t="n">
        <v>2204080809</v>
      </c>
      <c r="B170" s="14" t="s">
        <v>194</v>
      </c>
      <c r="C170" s="14" t="s">
        <v>24</v>
      </c>
      <c r="D170" s="14" t="s">
        <v>20</v>
      </c>
      <c r="E170" s="15" t="n">
        <v>95.981</v>
      </c>
      <c r="F170" s="15" t="n">
        <v>19.8</v>
      </c>
      <c r="G170" s="15" t="n">
        <v>91.127</v>
      </c>
      <c r="H170" s="16" t="n">
        <f aca="false">RANK(G170,$G$4:$G$336,0)</f>
        <v>69</v>
      </c>
      <c r="I170" s="15" t="n">
        <v>80.96</v>
      </c>
      <c r="J170" s="15"/>
      <c r="K170" s="15" t="n">
        <v>80.96</v>
      </c>
      <c r="L170" s="16" t="n">
        <f aca="false">RANK(K170,$K$4:$K$336,0)</f>
        <v>197</v>
      </c>
      <c r="M170" s="15" t="n">
        <v>77</v>
      </c>
      <c r="N170" s="16" t="n">
        <f aca="false">RANK(M170,$M$4:$M$336)</f>
        <v>184</v>
      </c>
      <c r="O170" s="19" t="n">
        <v>84.01</v>
      </c>
      <c r="P170" s="16" t="n">
        <f aca="false">RANK(O170,$O$4:$O$336)</f>
        <v>167</v>
      </c>
      <c r="Q170" s="19" t="n">
        <v>75.66</v>
      </c>
      <c r="R170" s="16" t="n">
        <f aca="false">RANK(Q170,$Q$4:$Q$336,0)</f>
        <v>131</v>
      </c>
    </row>
    <row r="171" s="22" customFormat="true" ht="15" hidden="false" customHeight="false" outlineLevel="0" collapsed="false">
      <c r="A171" s="21" t="n">
        <v>2204080541</v>
      </c>
      <c r="B171" s="14" t="s">
        <v>195</v>
      </c>
      <c r="C171" s="14" t="s">
        <v>29</v>
      </c>
      <c r="D171" s="14" t="s">
        <v>20</v>
      </c>
      <c r="E171" s="15" t="n">
        <v>93.5</v>
      </c>
      <c r="F171" s="15" t="n">
        <v>2</v>
      </c>
      <c r="G171" s="15" t="n">
        <v>84.05</v>
      </c>
      <c r="H171" s="16" t="n">
        <f aca="false">RANK(G171,$G$4:$G$336,0)</f>
        <v>296</v>
      </c>
      <c r="I171" s="15" t="n">
        <v>83.91</v>
      </c>
      <c r="J171" s="15"/>
      <c r="K171" s="15" t="n">
        <v>83.91</v>
      </c>
      <c r="L171" s="16" t="n">
        <f aca="false">RANK(K171,$K$4:$K$336,0)</f>
        <v>121</v>
      </c>
      <c r="M171" s="15" t="n">
        <v>68</v>
      </c>
      <c r="N171" s="16" t="n">
        <f aca="false">RANK(M171,$M$4:$M$336)</f>
        <v>288</v>
      </c>
      <c r="O171" s="19" t="n">
        <v>83.952</v>
      </c>
      <c r="P171" s="16" t="n">
        <f aca="false">RANK(O171,$O$4:$O$336)</f>
        <v>168</v>
      </c>
      <c r="Q171" s="19" t="n">
        <v>75</v>
      </c>
      <c r="R171" s="16" t="n">
        <f aca="false">RANK(Q171,$Q$4:$Q$336,0)</f>
        <v>182</v>
      </c>
    </row>
    <row r="172" s="22" customFormat="true" ht="15" hidden="false" customHeight="false" outlineLevel="0" collapsed="false">
      <c r="A172" s="21" t="n">
        <v>2204080219</v>
      </c>
      <c r="B172" s="14" t="s">
        <v>196</v>
      </c>
      <c r="C172" s="14" t="s">
        <v>26</v>
      </c>
      <c r="D172" s="14" t="s">
        <v>20</v>
      </c>
      <c r="E172" s="15" t="n">
        <v>93.885</v>
      </c>
      <c r="F172" s="15" t="n">
        <v>17</v>
      </c>
      <c r="G172" s="15" t="n">
        <v>88.82</v>
      </c>
      <c r="H172" s="16" t="n">
        <f aca="false">RANK(G172,$G$4:$G$336,0)</f>
        <v>159</v>
      </c>
      <c r="I172" s="15" t="n">
        <v>81.86</v>
      </c>
      <c r="J172" s="15"/>
      <c r="K172" s="15" t="n">
        <v>81.86</v>
      </c>
      <c r="L172" s="16" t="n">
        <f aca="false">RANK(K172,$K$4:$K$336,0)</f>
        <v>170</v>
      </c>
      <c r="M172" s="15" t="n">
        <v>76</v>
      </c>
      <c r="N172" s="16" t="n">
        <f aca="false">RANK(M172,$M$4:$M$336)</f>
        <v>193</v>
      </c>
      <c r="O172" s="19" t="n">
        <v>83.948</v>
      </c>
      <c r="P172" s="16" t="n">
        <f aca="false">RANK(O172,$O$4:$O$336)</f>
        <v>169</v>
      </c>
      <c r="Q172" s="19" t="n">
        <v>75.75</v>
      </c>
      <c r="R172" s="16" t="n">
        <f aca="false">RANK(Q172,$Q$4:$Q$336,0)</f>
        <v>120</v>
      </c>
    </row>
    <row r="173" s="22" customFormat="true" ht="15" hidden="false" customHeight="false" outlineLevel="0" collapsed="false">
      <c r="A173" s="21" t="n">
        <v>2204080231</v>
      </c>
      <c r="B173" s="14" t="s">
        <v>197</v>
      </c>
      <c r="C173" s="14" t="s">
        <v>26</v>
      </c>
      <c r="D173" s="14" t="s">
        <v>27</v>
      </c>
      <c r="E173" s="15" t="n">
        <v>89.304</v>
      </c>
      <c r="F173" s="15" t="n">
        <v>21.8</v>
      </c>
      <c r="G173" s="15" t="n">
        <v>87.053</v>
      </c>
      <c r="H173" s="16" t="n">
        <f aca="false">RANK(G173,$G$4:$G$336,0)</f>
        <v>206</v>
      </c>
      <c r="I173" s="15" t="n">
        <v>82.5</v>
      </c>
      <c r="J173" s="15"/>
      <c r="K173" s="15" t="n">
        <v>82.5</v>
      </c>
      <c r="L173" s="16" t="n">
        <f aca="false">RANK(K173,$K$4:$K$336,0)</f>
        <v>152</v>
      </c>
      <c r="M173" s="15" t="n">
        <v>79</v>
      </c>
      <c r="N173" s="16" t="n">
        <f aca="false">RANK(M173,$M$4:$M$336)</f>
        <v>166</v>
      </c>
      <c r="O173" s="19" t="n">
        <v>83.866</v>
      </c>
      <c r="P173" s="16" t="n">
        <f aca="false">RANK(O173,$O$4:$O$336)</f>
        <v>170</v>
      </c>
      <c r="Q173" s="19" t="n">
        <v>75.15</v>
      </c>
      <c r="R173" s="16" t="n">
        <f aca="false">RANK(Q173,$Q$4:$Q$336,0)</f>
        <v>162</v>
      </c>
    </row>
    <row r="174" s="22" customFormat="true" ht="15" hidden="false" customHeight="false" outlineLevel="0" collapsed="false">
      <c r="A174" s="13" t="n">
        <v>2204080222</v>
      </c>
      <c r="B174" s="14" t="s">
        <v>198</v>
      </c>
      <c r="C174" s="14" t="s">
        <v>26</v>
      </c>
      <c r="D174" s="14" t="s">
        <v>27</v>
      </c>
      <c r="E174" s="15" t="n">
        <v>90.073</v>
      </c>
      <c r="F174" s="15" t="n">
        <v>7.8</v>
      </c>
      <c r="G174" s="15" t="n">
        <v>83.391</v>
      </c>
      <c r="H174" s="16" t="n">
        <f aca="false">RANK(G174,$G$4:$G$336,0)</f>
        <v>309</v>
      </c>
      <c r="I174" s="15" t="n">
        <v>84.04</v>
      </c>
      <c r="J174" s="15"/>
      <c r="K174" s="15" t="n">
        <v>84.04</v>
      </c>
      <c r="L174" s="16" t="n">
        <f aca="false">RANK(K174,$K$4:$K$336,0)</f>
        <v>116</v>
      </c>
      <c r="M174" s="15" t="n">
        <v>82</v>
      </c>
      <c r="N174" s="16" t="n">
        <f aca="false">RANK(M174,$M$4:$M$336)</f>
        <v>108</v>
      </c>
      <c r="O174" s="15" t="n">
        <v>83.845</v>
      </c>
      <c r="P174" s="16" t="n">
        <f aca="false">RANK(O174,$O$4:$O$336)</f>
        <v>171</v>
      </c>
      <c r="Q174" s="15" t="n">
        <v>75</v>
      </c>
      <c r="R174" s="16" t="n">
        <f aca="false">RANK(Q174,$Q$4:$Q$336,0)</f>
        <v>182</v>
      </c>
    </row>
    <row r="175" s="22" customFormat="true" ht="15" hidden="false" customHeight="false" outlineLevel="0" collapsed="false">
      <c r="A175" s="21" t="n">
        <v>2204080418</v>
      </c>
      <c r="B175" s="14" t="s">
        <v>199</v>
      </c>
      <c r="C175" s="14" t="s">
        <v>22</v>
      </c>
      <c r="D175" s="14" t="s">
        <v>20</v>
      </c>
      <c r="E175" s="15" t="n">
        <v>97.221</v>
      </c>
      <c r="F175" s="15" t="n">
        <v>41.2</v>
      </c>
      <c r="G175" s="15" t="n">
        <v>98.415</v>
      </c>
      <c r="H175" s="16" t="n">
        <f aca="false">RANK(G175,$G$4:$G$336,0)</f>
        <v>4</v>
      </c>
      <c r="I175" s="15" t="n">
        <v>77.59</v>
      </c>
      <c r="J175" s="15"/>
      <c r="K175" s="15" t="n">
        <v>77.59</v>
      </c>
      <c r="L175" s="16" t="n">
        <f aca="false">RANK(K175,$K$4:$K$336,0)</f>
        <v>264</v>
      </c>
      <c r="M175" s="15" t="n">
        <v>71</v>
      </c>
      <c r="N175" s="16" t="n">
        <f aca="false">RANK(M175,$M$4:$M$336)</f>
        <v>255</v>
      </c>
      <c r="O175" s="19" t="n">
        <v>83.838</v>
      </c>
      <c r="P175" s="16" t="n">
        <f aca="false">RANK(O175,$O$4:$O$336)</f>
        <v>172</v>
      </c>
      <c r="Q175" s="19" t="n">
        <v>76.2</v>
      </c>
      <c r="R175" s="16" t="n">
        <f aca="false">RANK(Q175,$Q$4:$Q$336,0)</f>
        <v>83</v>
      </c>
    </row>
    <row r="176" s="22" customFormat="true" ht="15" hidden="false" customHeight="false" outlineLevel="0" collapsed="false">
      <c r="A176" s="13" t="n">
        <v>2204080235</v>
      </c>
      <c r="B176" s="14" t="s">
        <v>200</v>
      </c>
      <c r="C176" s="14" t="s">
        <v>26</v>
      </c>
      <c r="D176" s="14" t="s">
        <v>20</v>
      </c>
      <c r="E176" s="15" t="n">
        <v>91.846</v>
      </c>
      <c r="F176" s="15" t="n">
        <v>20</v>
      </c>
      <c r="G176" s="15" t="n">
        <v>88.292</v>
      </c>
      <c r="H176" s="16" t="n">
        <f aca="false">RANK(G176,$G$4:$G$336,0)</f>
        <v>180</v>
      </c>
      <c r="I176" s="15" t="n">
        <v>81.81</v>
      </c>
      <c r="J176" s="15"/>
      <c r="K176" s="15" t="n">
        <v>81.81</v>
      </c>
      <c r="L176" s="16" t="n">
        <f aca="false">RANK(K176,$K$4:$K$336,0)</f>
        <v>172</v>
      </c>
      <c r="M176" s="15" t="n">
        <v>85</v>
      </c>
      <c r="N176" s="16" t="n">
        <f aca="false">RANK(M176,$M$4:$M$336)</f>
        <v>69</v>
      </c>
      <c r="O176" s="15" t="n">
        <v>83.755</v>
      </c>
      <c r="P176" s="16" t="n">
        <f aca="false">RANK(O176,$O$4:$O$336)</f>
        <v>173</v>
      </c>
      <c r="Q176" s="15" t="n">
        <v>76.83</v>
      </c>
      <c r="R176" s="16" t="n">
        <f aca="false">RANK(Q176,$Q$4:$Q$336,0)</f>
        <v>56</v>
      </c>
    </row>
    <row r="177" s="22" customFormat="true" ht="15" hidden="false" customHeight="false" outlineLevel="0" collapsed="false">
      <c r="A177" s="13" t="n">
        <v>2204080309</v>
      </c>
      <c r="B177" s="14" t="s">
        <v>201</v>
      </c>
      <c r="C177" s="14" t="s">
        <v>47</v>
      </c>
      <c r="D177" s="14" t="s">
        <v>20</v>
      </c>
      <c r="E177" s="15" t="n">
        <v>93.642</v>
      </c>
      <c r="F177" s="15" t="n">
        <v>0</v>
      </c>
      <c r="G177" s="15" t="n">
        <v>83.549</v>
      </c>
      <c r="H177" s="16" t="n">
        <f aca="false">RANK(G177,$G$4:$G$336,0)</f>
        <v>304</v>
      </c>
      <c r="I177" s="15" t="n">
        <v>83.81</v>
      </c>
      <c r="J177" s="15"/>
      <c r="K177" s="15" t="n">
        <v>83.81</v>
      </c>
      <c r="L177" s="16" t="n">
        <f aca="false">RANK(K177,$K$4:$K$336,0)</f>
        <v>123</v>
      </c>
      <c r="M177" s="15" t="n">
        <v>75</v>
      </c>
      <c r="N177" s="16" t="n">
        <f aca="false">RANK(M177,$M$4:$M$336)</f>
        <v>207</v>
      </c>
      <c r="O177" s="15" t="n">
        <v>83.732</v>
      </c>
      <c r="P177" s="16" t="n">
        <f aca="false">RANK(O177,$O$4:$O$336)</f>
        <v>174</v>
      </c>
      <c r="Q177" s="15" t="n">
        <v>75</v>
      </c>
      <c r="R177" s="16" t="n">
        <f aca="false">RANK(Q177,$Q$4:$Q$336,0)</f>
        <v>182</v>
      </c>
    </row>
    <row r="178" s="22" customFormat="true" ht="15" hidden="false" customHeight="false" outlineLevel="0" collapsed="false">
      <c r="A178" s="13" t="n">
        <v>2204080232</v>
      </c>
      <c r="B178" s="14" t="s">
        <v>202</v>
      </c>
      <c r="C178" s="14" t="s">
        <v>26</v>
      </c>
      <c r="D178" s="14" t="s">
        <v>20</v>
      </c>
      <c r="E178" s="15" t="n">
        <v>91.985</v>
      </c>
      <c r="F178" s="15" t="n">
        <v>17</v>
      </c>
      <c r="G178" s="15" t="n">
        <v>87.49</v>
      </c>
      <c r="H178" s="16" t="n">
        <f aca="false">RANK(G178,$G$4:$G$336,0)</f>
        <v>198</v>
      </c>
      <c r="I178" s="15" t="n">
        <v>82.12</v>
      </c>
      <c r="J178" s="15"/>
      <c r="K178" s="15" t="n">
        <v>82.12</v>
      </c>
      <c r="L178" s="16" t="n">
        <f aca="false">RANK(K178,$K$4:$K$336,0)</f>
        <v>161</v>
      </c>
      <c r="M178" s="15" t="n">
        <v>78</v>
      </c>
      <c r="N178" s="16" t="n">
        <f aca="false">RANK(M178,$M$4:$M$336)</f>
        <v>171</v>
      </c>
      <c r="O178" s="15" t="n">
        <v>83.731</v>
      </c>
      <c r="P178" s="16" t="n">
        <f aca="false">RANK(O178,$O$4:$O$336)</f>
        <v>175</v>
      </c>
      <c r="Q178" s="15" t="n">
        <v>75.9</v>
      </c>
      <c r="R178" s="16" t="n">
        <f aca="false">RANK(Q178,$Q$4:$Q$336,0)</f>
        <v>109</v>
      </c>
    </row>
    <row r="179" s="22" customFormat="true" ht="15" hidden="false" customHeight="false" outlineLevel="0" collapsed="false">
      <c r="A179" s="21" t="n">
        <v>2204080633</v>
      </c>
      <c r="B179" s="14" t="s">
        <v>203</v>
      </c>
      <c r="C179" s="14" t="s">
        <v>19</v>
      </c>
      <c r="D179" s="14" t="s">
        <v>27</v>
      </c>
      <c r="E179" s="15" t="n">
        <v>96.727</v>
      </c>
      <c r="F179" s="15" t="n">
        <v>19</v>
      </c>
      <c r="G179" s="15" t="n">
        <v>91.409</v>
      </c>
      <c r="H179" s="16" t="n">
        <f aca="false">RANK(G179,$G$4:$G$336,0)</f>
        <v>61</v>
      </c>
      <c r="I179" s="15" t="n">
        <v>80.43</v>
      </c>
      <c r="J179" s="15"/>
      <c r="K179" s="15" t="n">
        <v>80.43</v>
      </c>
      <c r="L179" s="16" t="n">
        <f aca="false">RANK(K179,$K$4:$K$336,0)</f>
        <v>208</v>
      </c>
      <c r="M179" s="15" t="n">
        <v>73</v>
      </c>
      <c r="N179" s="16" t="n">
        <f aca="false">RANK(M179,$M$4:$M$336)</f>
        <v>235</v>
      </c>
      <c r="O179" s="19" t="n">
        <v>83.724</v>
      </c>
      <c r="P179" s="16" t="n">
        <f aca="false">RANK(O179,$O$4:$O$336)</f>
        <v>176</v>
      </c>
      <c r="Q179" s="19" t="n">
        <v>77.28</v>
      </c>
      <c r="R179" s="16" t="n">
        <f aca="false">RANK(Q179,$Q$4:$Q$336,0)</f>
        <v>41</v>
      </c>
    </row>
    <row r="180" s="22" customFormat="true" ht="15" hidden="false" customHeight="false" outlineLevel="0" collapsed="false">
      <c r="A180" s="21" t="n">
        <v>2204080608</v>
      </c>
      <c r="B180" s="14" t="s">
        <v>204</v>
      </c>
      <c r="C180" s="14" t="s">
        <v>19</v>
      </c>
      <c r="D180" s="14" t="s">
        <v>27</v>
      </c>
      <c r="E180" s="15" t="n">
        <v>95.638</v>
      </c>
      <c r="F180" s="15" t="n">
        <v>2</v>
      </c>
      <c r="G180" s="15" t="n">
        <v>85.547</v>
      </c>
      <c r="H180" s="16" t="n">
        <f aca="false">RANK(G180,$G$4:$G$336,0)</f>
        <v>266</v>
      </c>
      <c r="I180" s="15" t="n">
        <v>82.91</v>
      </c>
      <c r="J180" s="15"/>
      <c r="K180" s="15" t="n">
        <v>82.91</v>
      </c>
      <c r="L180" s="16" t="n">
        <f aca="false">RANK(K180,$K$4:$K$336,0)</f>
        <v>141</v>
      </c>
      <c r="M180" s="15" t="n">
        <v>81</v>
      </c>
      <c r="N180" s="16" t="n">
        <f aca="false">RANK(M180,$M$4:$M$336)</f>
        <v>124</v>
      </c>
      <c r="O180" s="19" t="n">
        <v>83.701</v>
      </c>
      <c r="P180" s="16" t="n">
        <f aca="false">RANK(O180,$O$4:$O$336)</f>
        <v>177</v>
      </c>
      <c r="Q180" s="19" t="n">
        <v>76.65</v>
      </c>
      <c r="R180" s="16" t="n">
        <f aca="false">RANK(Q180,$Q$4:$Q$336,0)</f>
        <v>61</v>
      </c>
    </row>
    <row r="181" s="22" customFormat="true" ht="15" hidden="false" customHeight="false" outlineLevel="0" collapsed="false">
      <c r="A181" s="21" t="n">
        <v>2204080211</v>
      </c>
      <c r="B181" s="14" t="s">
        <v>205</v>
      </c>
      <c r="C181" s="14" t="s">
        <v>26</v>
      </c>
      <c r="D181" s="14" t="s">
        <v>20</v>
      </c>
      <c r="E181" s="15" t="n">
        <v>92.215</v>
      </c>
      <c r="F181" s="15" t="n">
        <v>16.8</v>
      </c>
      <c r="G181" s="15" t="n">
        <v>87.591</v>
      </c>
      <c r="H181" s="16" t="n">
        <f aca="false">RANK(G181,$G$4:$G$336,0)</f>
        <v>194</v>
      </c>
      <c r="I181" s="15" t="n">
        <v>82</v>
      </c>
      <c r="J181" s="15"/>
      <c r="K181" s="15" t="n">
        <v>82</v>
      </c>
      <c r="L181" s="16" t="n">
        <f aca="false">RANK(K181,$K$4:$K$336,0)</f>
        <v>165</v>
      </c>
      <c r="M181" s="15" t="n">
        <v>75</v>
      </c>
      <c r="N181" s="16" t="n">
        <f aca="false">RANK(M181,$M$4:$M$336)</f>
        <v>207</v>
      </c>
      <c r="O181" s="19" t="n">
        <v>83.677</v>
      </c>
      <c r="P181" s="16" t="n">
        <f aca="false">RANK(O181,$O$4:$O$336)</f>
        <v>178</v>
      </c>
      <c r="Q181" s="19" t="n">
        <v>75.3</v>
      </c>
      <c r="R181" s="16" t="n">
        <f aca="false">RANK(Q181,$Q$4:$Q$336,0)</f>
        <v>148</v>
      </c>
    </row>
    <row r="182" s="22" customFormat="true" ht="15" hidden="false" customHeight="false" outlineLevel="0" collapsed="false">
      <c r="A182" s="21" t="n">
        <v>2204080439</v>
      </c>
      <c r="B182" s="14" t="s">
        <v>206</v>
      </c>
      <c r="C182" s="14" t="s">
        <v>22</v>
      </c>
      <c r="D182" s="14" t="s">
        <v>20</v>
      </c>
      <c r="E182" s="15" t="n">
        <v>93.929</v>
      </c>
      <c r="F182" s="15" t="n">
        <v>16.6</v>
      </c>
      <c r="G182" s="15" t="n">
        <v>88.73</v>
      </c>
      <c r="H182" s="16" t="n">
        <f aca="false">RANK(G182,$G$4:$G$336,0)</f>
        <v>165</v>
      </c>
      <c r="I182" s="15" t="n">
        <v>81.5</v>
      </c>
      <c r="J182" s="15"/>
      <c r="K182" s="15" t="n">
        <v>81.5</v>
      </c>
      <c r="L182" s="16" t="n">
        <f aca="false">RANK(K182,$K$4:$K$336,0)</f>
        <v>181</v>
      </c>
      <c r="M182" s="15" t="n">
        <v>83</v>
      </c>
      <c r="N182" s="16" t="n">
        <f aca="false">RANK(M182,$M$4:$M$336)</f>
        <v>98</v>
      </c>
      <c r="O182" s="19" t="n">
        <v>83.669</v>
      </c>
      <c r="P182" s="16" t="n">
        <f aca="false">RANK(O182,$O$4:$O$336)</f>
        <v>179</v>
      </c>
      <c r="Q182" s="19" t="n">
        <v>75</v>
      </c>
      <c r="R182" s="16" t="n">
        <f aca="false">RANK(Q182,$Q$4:$Q$336,0)</f>
        <v>182</v>
      </c>
    </row>
    <row r="183" s="22" customFormat="true" ht="15" hidden="false" customHeight="false" outlineLevel="0" collapsed="false">
      <c r="A183" s="21" t="n">
        <v>2204080225</v>
      </c>
      <c r="B183" s="14" t="s">
        <v>207</v>
      </c>
      <c r="C183" s="14" t="s">
        <v>26</v>
      </c>
      <c r="D183" s="14" t="s">
        <v>20</v>
      </c>
      <c r="E183" s="15" t="n">
        <v>91.358</v>
      </c>
      <c r="F183" s="15" t="n">
        <v>12</v>
      </c>
      <c r="G183" s="15" t="n">
        <v>85.551</v>
      </c>
      <c r="H183" s="16" t="n">
        <f aca="false">RANK(G183,$G$4:$G$336,0)</f>
        <v>265</v>
      </c>
      <c r="I183" s="15" t="n">
        <v>82.86</v>
      </c>
      <c r="J183" s="15"/>
      <c r="K183" s="15" t="n">
        <v>82.86</v>
      </c>
      <c r="L183" s="16" t="n">
        <f aca="false">RANK(K183,$K$4:$K$336,0)</f>
        <v>143</v>
      </c>
      <c r="M183" s="15" t="n">
        <v>75</v>
      </c>
      <c r="N183" s="16" t="n">
        <f aca="false">RANK(M183,$M$4:$M$336)</f>
        <v>207</v>
      </c>
      <c r="O183" s="19" t="n">
        <v>83.667</v>
      </c>
      <c r="P183" s="16" t="n">
        <f aca="false">RANK(O183,$O$4:$O$336)</f>
        <v>180</v>
      </c>
      <c r="Q183" s="19" t="n">
        <v>75</v>
      </c>
      <c r="R183" s="16" t="n">
        <f aca="false">RANK(Q183,$Q$4:$Q$336,0)</f>
        <v>182</v>
      </c>
    </row>
    <row r="184" s="22" customFormat="true" ht="15" hidden="false" customHeight="false" outlineLevel="0" collapsed="false">
      <c r="A184" s="18" t="n">
        <v>2204080316</v>
      </c>
      <c r="B184" s="14" t="s">
        <v>208</v>
      </c>
      <c r="C184" s="14" t="s">
        <v>47</v>
      </c>
      <c r="D184" s="14" t="s">
        <v>27</v>
      </c>
      <c r="E184" s="15" t="n">
        <v>92.473</v>
      </c>
      <c r="F184" s="15" t="n">
        <v>0</v>
      </c>
      <c r="G184" s="19" t="n">
        <v>82.731</v>
      </c>
      <c r="H184" s="16" t="n">
        <f aca="false">RANK(G184,$G$4:$G$336,0)</f>
        <v>318</v>
      </c>
      <c r="I184" s="15" t="n">
        <v>84.04</v>
      </c>
      <c r="J184" s="19"/>
      <c r="K184" s="15" t="n">
        <v>84.04</v>
      </c>
      <c r="L184" s="16" t="n">
        <f aca="false">RANK(K184,$K$4:$K$336,0)</f>
        <v>116</v>
      </c>
      <c r="M184" s="15" t="n">
        <v>72</v>
      </c>
      <c r="N184" s="16" t="n">
        <f aca="false">RANK(M184,$M$4:$M$336)</f>
        <v>244</v>
      </c>
      <c r="O184" s="19" t="n">
        <v>83.647</v>
      </c>
      <c r="P184" s="16" t="n">
        <f aca="false">RANK(O184,$O$4:$O$336)</f>
        <v>181</v>
      </c>
      <c r="Q184" s="15" t="n">
        <v>75</v>
      </c>
      <c r="R184" s="16" t="n">
        <f aca="false">RANK(Q184,$Q$4:$Q$336,0)</f>
        <v>182</v>
      </c>
    </row>
    <row r="185" s="22" customFormat="true" ht="15" hidden="false" customHeight="false" outlineLevel="0" collapsed="false">
      <c r="A185" s="18" t="n">
        <v>2204080311</v>
      </c>
      <c r="B185" s="14" t="s">
        <v>209</v>
      </c>
      <c r="C185" s="14" t="s">
        <v>47</v>
      </c>
      <c r="D185" s="14" t="s">
        <v>27</v>
      </c>
      <c r="E185" s="15" t="n">
        <v>97.462</v>
      </c>
      <c r="F185" s="15" t="n">
        <v>0</v>
      </c>
      <c r="G185" s="19" t="n">
        <v>86.223</v>
      </c>
      <c r="H185" s="16" t="n">
        <f aca="false">RANK(G185,$G$4:$G$336,0)</f>
        <v>249</v>
      </c>
      <c r="I185" s="15" t="n">
        <v>82.52</v>
      </c>
      <c r="J185" s="19"/>
      <c r="K185" s="15" t="n">
        <v>82.52</v>
      </c>
      <c r="L185" s="16" t="n">
        <f aca="false">RANK(K185,$K$4:$K$336,0)</f>
        <v>149</v>
      </c>
      <c r="M185" s="15" t="n">
        <v>78</v>
      </c>
      <c r="N185" s="16" t="n">
        <f aca="false">RANK(M185,$M$4:$M$336)</f>
        <v>171</v>
      </c>
      <c r="O185" s="19" t="n">
        <v>83.631</v>
      </c>
      <c r="P185" s="16" t="n">
        <f aca="false">RANK(O185,$O$4:$O$336)</f>
        <v>182</v>
      </c>
      <c r="Q185" s="15" t="n">
        <v>75</v>
      </c>
      <c r="R185" s="16" t="n">
        <f aca="false">RANK(Q185,$Q$4:$Q$336,0)</f>
        <v>182</v>
      </c>
    </row>
    <row r="186" s="22" customFormat="true" ht="15" hidden="false" customHeight="false" outlineLevel="0" collapsed="false">
      <c r="A186" s="13" t="n">
        <v>2204080315</v>
      </c>
      <c r="B186" s="14" t="s">
        <v>210</v>
      </c>
      <c r="C186" s="14" t="s">
        <v>47</v>
      </c>
      <c r="D186" s="14" t="s">
        <v>20</v>
      </c>
      <c r="E186" s="15" t="n">
        <v>95.112</v>
      </c>
      <c r="F186" s="15" t="n">
        <v>10</v>
      </c>
      <c r="G186" s="15" t="n">
        <v>87.578</v>
      </c>
      <c r="H186" s="16" t="n">
        <f aca="false">RANK(G186,$G$4:$G$336,0)</f>
        <v>195</v>
      </c>
      <c r="I186" s="15" t="n">
        <v>81.92</v>
      </c>
      <c r="J186" s="15"/>
      <c r="K186" s="15" t="n">
        <v>81.92</v>
      </c>
      <c r="L186" s="16" t="n">
        <f aca="false">RANK(K186,$K$4:$K$336,0)</f>
        <v>168</v>
      </c>
      <c r="M186" s="15" t="n">
        <v>92</v>
      </c>
      <c r="N186" s="16" t="n">
        <f aca="false">RANK(M186,$M$4:$M$336)</f>
        <v>24</v>
      </c>
      <c r="O186" s="15" t="n">
        <v>83.617</v>
      </c>
      <c r="P186" s="16" t="n">
        <f aca="false">RANK(O186,$O$4:$O$336)</f>
        <v>183</v>
      </c>
      <c r="Q186" s="15" t="n">
        <v>76.545</v>
      </c>
      <c r="R186" s="16" t="n">
        <f aca="false">RANK(Q186,$Q$4:$Q$336,0)</f>
        <v>63</v>
      </c>
    </row>
    <row r="187" s="22" customFormat="true" ht="15" hidden="false" customHeight="false" outlineLevel="0" collapsed="false">
      <c r="A187" s="21" t="n">
        <v>2204080612</v>
      </c>
      <c r="B187" s="14" t="s">
        <v>211</v>
      </c>
      <c r="C187" s="14" t="s">
        <v>19</v>
      </c>
      <c r="D187" s="14" t="s">
        <v>20</v>
      </c>
      <c r="E187" s="15" t="n">
        <v>96.45</v>
      </c>
      <c r="F187" s="15" t="n">
        <v>21.6</v>
      </c>
      <c r="G187" s="15" t="n">
        <v>91.995</v>
      </c>
      <c r="H187" s="16" t="n">
        <f aca="false">RANK(G187,$G$4:$G$336,0)</f>
        <v>52</v>
      </c>
      <c r="I187" s="15" t="n">
        <v>80</v>
      </c>
      <c r="J187" s="15"/>
      <c r="K187" s="15" t="n">
        <v>80</v>
      </c>
      <c r="L187" s="16" t="n">
        <f aca="false">RANK(K187,$K$4:$K$336,0)</f>
        <v>220</v>
      </c>
      <c r="M187" s="15" t="n">
        <v>75</v>
      </c>
      <c r="N187" s="16" t="n">
        <f aca="false">RANK(M187,$M$4:$M$336)</f>
        <v>207</v>
      </c>
      <c r="O187" s="19" t="n">
        <v>83.599</v>
      </c>
      <c r="P187" s="16" t="n">
        <f aca="false">RANK(O187,$O$4:$O$336)</f>
        <v>184</v>
      </c>
      <c r="Q187" s="19" t="n">
        <v>75.24</v>
      </c>
      <c r="R187" s="16" t="n">
        <f aca="false">RANK(Q187,$Q$4:$Q$336,0)</f>
        <v>159</v>
      </c>
    </row>
    <row r="188" s="22" customFormat="true" ht="15" hidden="false" customHeight="false" outlineLevel="0" collapsed="false">
      <c r="A188" s="13" t="n">
        <v>2204080713</v>
      </c>
      <c r="B188" s="14" t="s">
        <v>212</v>
      </c>
      <c r="C188" s="14" t="s">
        <v>32</v>
      </c>
      <c r="D188" s="14" t="s">
        <v>27</v>
      </c>
      <c r="E188" s="15" t="n">
        <v>97.55</v>
      </c>
      <c r="F188" s="15" t="n">
        <v>15</v>
      </c>
      <c r="G188" s="15" t="n">
        <v>90.785</v>
      </c>
      <c r="H188" s="16" t="n">
        <f aca="false">RANK(G188,$G$4:$G$336,0)</f>
        <v>79</v>
      </c>
      <c r="I188" s="15" t="n">
        <v>80.5</v>
      </c>
      <c r="J188" s="15"/>
      <c r="K188" s="15" t="n">
        <v>80.5</v>
      </c>
      <c r="L188" s="16" t="n">
        <f aca="false">RANK(K188,$K$4:$K$336,0)</f>
        <v>206</v>
      </c>
      <c r="M188" s="15" t="n">
        <v>84</v>
      </c>
      <c r="N188" s="16" t="n">
        <f aca="false">RANK(M188,$M$4:$M$336)</f>
        <v>82</v>
      </c>
      <c r="O188" s="15" t="n">
        <v>83.586</v>
      </c>
      <c r="P188" s="16" t="n">
        <f aca="false">RANK(O188,$O$4:$O$336)</f>
        <v>185</v>
      </c>
      <c r="Q188" s="15" t="n">
        <v>75</v>
      </c>
      <c r="R188" s="16" t="n">
        <f aca="false">RANK(Q188,$Q$4:$Q$336,0)</f>
        <v>182</v>
      </c>
    </row>
    <row r="189" s="22" customFormat="true" ht="15" hidden="false" customHeight="false" outlineLevel="0" collapsed="false">
      <c r="A189" s="21" t="n">
        <v>2204080820</v>
      </c>
      <c r="B189" s="14" t="s">
        <v>213</v>
      </c>
      <c r="C189" s="14" t="s">
        <v>24</v>
      </c>
      <c r="D189" s="14" t="s">
        <v>20</v>
      </c>
      <c r="E189" s="15" t="n">
        <v>97.05</v>
      </c>
      <c r="F189" s="15" t="n">
        <v>31</v>
      </c>
      <c r="G189" s="15" t="n">
        <v>95.235</v>
      </c>
      <c r="H189" s="16" t="n">
        <f aca="false">RANK(G189,$G$4:$G$336,0)</f>
        <v>14</v>
      </c>
      <c r="I189" s="15" t="n">
        <v>78.54</v>
      </c>
      <c r="J189" s="15"/>
      <c r="K189" s="15" t="n">
        <v>78.54</v>
      </c>
      <c r="L189" s="16" t="n">
        <f aca="false">RANK(K189,$K$4:$K$336,0)</f>
        <v>249</v>
      </c>
      <c r="M189" s="15" t="n">
        <v>80</v>
      </c>
      <c r="N189" s="16" t="n">
        <f aca="false">RANK(M189,$M$4:$M$336)</f>
        <v>140</v>
      </c>
      <c r="O189" s="19" t="n">
        <v>83.549</v>
      </c>
      <c r="P189" s="16" t="n">
        <f aca="false">RANK(O189,$O$4:$O$336)</f>
        <v>186</v>
      </c>
      <c r="Q189" s="19" t="n">
        <v>77.01</v>
      </c>
      <c r="R189" s="16" t="n">
        <f aca="false">RANK(Q189,$Q$4:$Q$336,0)</f>
        <v>52</v>
      </c>
    </row>
    <row r="190" s="22" customFormat="true" ht="15" hidden="false" customHeight="false" outlineLevel="0" collapsed="false">
      <c r="A190" s="13" t="n">
        <v>2204080634</v>
      </c>
      <c r="B190" s="14" t="s">
        <v>214</v>
      </c>
      <c r="C190" s="14" t="s">
        <v>19</v>
      </c>
      <c r="D190" s="14" t="s">
        <v>27</v>
      </c>
      <c r="E190" s="15" t="n">
        <v>95.75</v>
      </c>
      <c r="F190" s="15" t="n">
        <v>5</v>
      </c>
      <c r="G190" s="15" t="n">
        <v>86.525</v>
      </c>
      <c r="H190" s="16" t="n">
        <f aca="false">RANK(G190,$G$4:$G$336,0)</f>
        <v>230</v>
      </c>
      <c r="I190" s="15" t="n">
        <v>82.26</v>
      </c>
      <c r="J190" s="15"/>
      <c r="K190" s="15" t="n">
        <v>82.26</v>
      </c>
      <c r="L190" s="16" t="n">
        <f aca="false">RANK(K190,$K$4:$K$336,0)</f>
        <v>157</v>
      </c>
      <c r="M190" s="15" t="n">
        <v>81</v>
      </c>
      <c r="N190" s="16" t="n">
        <f aca="false">RANK(M190,$M$4:$M$336)</f>
        <v>124</v>
      </c>
      <c r="O190" s="15" t="n">
        <v>83.54</v>
      </c>
      <c r="P190" s="16" t="n">
        <f aca="false">RANK(O190,$O$4:$O$336)</f>
        <v>187</v>
      </c>
      <c r="Q190" s="15" t="n">
        <v>75</v>
      </c>
      <c r="R190" s="16" t="n">
        <f aca="false">RANK(Q190,$Q$4:$Q$336,0)</f>
        <v>182</v>
      </c>
    </row>
    <row r="191" s="22" customFormat="true" ht="15" hidden="false" customHeight="false" outlineLevel="0" collapsed="false">
      <c r="A191" s="21" t="n">
        <v>2204080415</v>
      </c>
      <c r="B191" s="14" t="s">
        <v>215</v>
      </c>
      <c r="C191" s="14" t="s">
        <v>22</v>
      </c>
      <c r="D191" s="14" t="s">
        <v>27</v>
      </c>
      <c r="E191" s="15" t="n">
        <v>93.8</v>
      </c>
      <c r="F191" s="15" t="n">
        <v>16</v>
      </c>
      <c r="G191" s="15" t="n">
        <v>88.46</v>
      </c>
      <c r="H191" s="16" t="n">
        <f aca="false">RANK(G191,$G$4:$G$336,0)</f>
        <v>175</v>
      </c>
      <c r="I191" s="15" t="n">
        <v>81.42</v>
      </c>
      <c r="J191" s="15"/>
      <c r="K191" s="15" t="n">
        <v>81.42</v>
      </c>
      <c r="L191" s="16" t="n">
        <f aca="false">RANK(K191,$K$4:$K$336,0)</f>
        <v>186</v>
      </c>
      <c r="M191" s="15" t="n">
        <v>92</v>
      </c>
      <c r="N191" s="16" t="n">
        <f aca="false">RANK(M191,$M$4:$M$336)</f>
        <v>24</v>
      </c>
      <c r="O191" s="19" t="n">
        <v>83.532</v>
      </c>
      <c r="P191" s="16" t="n">
        <f aca="false">RANK(O191,$O$4:$O$336)</f>
        <v>188</v>
      </c>
      <c r="Q191" s="19" t="n">
        <v>75.825</v>
      </c>
      <c r="R191" s="16" t="n">
        <f aca="false">RANK(Q191,$Q$4:$Q$336,0)</f>
        <v>111</v>
      </c>
    </row>
    <row r="192" s="22" customFormat="true" ht="15" hidden="false" customHeight="false" outlineLevel="0" collapsed="false">
      <c r="A192" s="13" t="n">
        <v>2204080604</v>
      </c>
      <c r="B192" s="14" t="s">
        <v>216</v>
      </c>
      <c r="C192" s="14" t="s">
        <v>19</v>
      </c>
      <c r="D192" s="14" t="s">
        <v>20</v>
      </c>
      <c r="E192" s="15" t="n">
        <v>96.681</v>
      </c>
      <c r="F192" s="15" t="n">
        <v>14</v>
      </c>
      <c r="G192" s="15" t="n">
        <v>89.877</v>
      </c>
      <c r="H192" s="16" t="n">
        <f aca="false">RANK(G192,$G$4:$G$336,0)</f>
        <v>111</v>
      </c>
      <c r="I192" s="15" t="n">
        <v>80.74</v>
      </c>
      <c r="J192" s="15"/>
      <c r="K192" s="15" t="n">
        <v>80.74</v>
      </c>
      <c r="L192" s="16" t="n">
        <f aca="false">RANK(K192,$K$4:$K$336,0)</f>
        <v>202</v>
      </c>
      <c r="M192" s="15" t="n">
        <v>63</v>
      </c>
      <c r="N192" s="16" t="n">
        <f aca="false">RANK(M192,$M$4:$M$336)</f>
        <v>312</v>
      </c>
      <c r="O192" s="15" t="n">
        <v>83.481</v>
      </c>
      <c r="P192" s="16" t="n">
        <f aca="false">RANK(O192,$O$4:$O$336)</f>
        <v>189</v>
      </c>
      <c r="Q192" s="15" t="n">
        <v>75</v>
      </c>
      <c r="R192" s="16" t="n">
        <f aca="false">RANK(Q192,$Q$4:$Q$336,0)</f>
        <v>182</v>
      </c>
    </row>
    <row r="193" s="22" customFormat="true" ht="15" hidden="false" customHeight="false" outlineLevel="0" collapsed="false">
      <c r="A193" s="13" t="n">
        <v>2204080405</v>
      </c>
      <c r="B193" s="14" t="s">
        <v>217</v>
      </c>
      <c r="C193" s="14" t="s">
        <v>22</v>
      </c>
      <c r="D193" s="14" t="s">
        <v>20</v>
      </c>
      <c r="E193" s="15" t="n">
        <v>93.464</v>
      </c>
      <c r="F193" s="15" t="n">
        <v>12</v>
      </c>
      <c r="G193" s="15" t="n">
        <v>87.025</v>
      </c>
      <c r="H193" s="16" t="n">
        <f aca="false">RANK(G193,$G$4:$G$336,0)</f>
        <v>207</v>
      </c>
      <c r="I193" s="15" t="n">
        <v>81.96</v>
      </c>
      <c r="J193" s="15"/>
      <c r="K193" s="15" t="n">
        <v>81.96</v>
      </c>
      <c r="L193" s="16" t="n">
        <f aca="false">RANK(K193,$K$4:$K$336,0)</f>
        <v>166</v>
      </c>
      <c r="M193" s="15" t="n">
        <v>85</v>
      </c>
      <c r="N193" s="16" t="n">
        <f aca="false">RANK(M193,$M$4:$M$336)</f>
        <v>69</v>
      </c>
      <c r="O193" s="15" t="n">
        <v>83.48</v>
      </c>
      <c r="P193" s="16" t="n">
        <f aca="false">RANK(O193,$O$4:$O$336)</f>
        <v>190</v>
      </c>
      <c r="Q193" s="15" t="n">
        <v>75</v>
      </c>
      <c r="R193" s="16" t="n">
        <f aca="false">RANK(Q193,$Q$4:$Q$336,0)</f>
        <v>182</v>
      </c>
    </row>
    <row r="194" s="22" customFormat="true" ht="15" hidden="false" customHeight="false" outlineLevel="0" collapsed="false">
      <c r="A194" s="13" t="n">
        <v>2204080521</v>
      </c>
      <c r="B194" s="14" t="s">
        <v>218</v>
      </c>
      <c r="C194" s="14" t="s">
        <v>29</v>
      </c>
      <c r="D194" s="14" t="s">
        <v>27</v>
      </c>
      <c r="E194" s="15" t="n">
        <v>96.75</v>
      </c>
      <c r="F194" s="15" t="n">
        <v>6</v>
      </c>
      <c r="G194" s="15" t="n">
        <v>87.525</v>
      </c>
      <c r="H194" s="16" t="n">
        <f aca="false">RANK(G194,$G$4:$G$336,0)</f>
        <v>197</v>
      </c>
      <c r="I194" s="15" t="n">
        <v>81.74</v>
      </c>
      <c r="J194" s="15"/>
      <c r="K194" s="15" t="n">
        <v>81.74</v>
      </c>
      <c r="L194" s="16" t="n">
        <f aca="false">RANK(K194,$K$4:$K$336,0)</f>
        <v>174</v>
      </c>
      <c r="M194" s="15" t="n">
        <v>73</v>
      </c>
      <c r="N194" s="16" t="n">
        <f aca="false">RANK(M194,$M$4:$M$336)</f>
        <v>235</v>
      </c>
      <c r="O194" s="15" t="n">
        <v>83.476</v>
      </c>
      <c r="P194" s="16" t="n">
        <f aca="false">RANK(O194,$O$4:$O$336)</f>
        <v>191</v>
      </c>
      <c r="Q194" s="15" t="n">
        <v>75.945</v>
      </c>
      <c r="R194" s="16" t="n">
        <f aca="false">RANK(Q194,$Q$4:$Q$336,0)</f>
        <v>107</v>
      </c>
    </row>
    <row r="195" s="22" customFormat="true" ht="15" hidden="false" customHeight="false" outlineLevel="0" collapsed="false">
      <c r="A195" s="21" t="n">
        <v>2204080734</v>
      </c>
      <c r="B195" s="14" t="s">
        <v>219</v>
      </c>
      <c r="C195" s="14" t="s">
        <v>32</v>
      </c>
      <c r="D195" s="14" t="s">
        <v>27</v>
      </c>
      <c r="E195" s="15" t="n">
        <v>98.25</v>
      </c>
      <c r="F195" s="15" t="n">
        <v>18.6</v>
      </c>
      <c r="G195" s="15" t="n">
        <v>92.355</v>
      </c>
      <c r="H195" s="16" t="n">
        <f aca="false">RANK(G195,$G$4:$G$336,0)</f>
        <v>40</v>
      </c>
      <c r="I195" s="15" t="n">
        <v>79.67</v>
      </c>
      <c r="J195" s="15"/>
      <c r="K195" s="15" t="n">
        <v>79.67</v>
      </c>
      <c r="L195" s="16" t="n">
        <f aca="false">RANK(K195,$K$4:$K$336,0)</f>
        <v>226</v>
      </c>
      <c r="M195" s="15" t="n">
        <v>75</v>
      </c>
      <c r="N195" s="16" t="n">
        <f aca="false">RANK(M195,$M$4:$M$336)</f>
        <v>207</v>
      </c>
      <c r="O195" s="19" t="n">
        <v>83.476</v>
      </c>
      <c r="P195" s="16" t="n">
        <f aca="false">RANK(O195,$O$4:$O$336)</f>
        <v>191</v>
      </c>
      <c r="Q195" s="19" t="n">
        <v>75</v>
      </c>
      <c r="R195" s="16" t="n">
        <f aca="false">RANK(Q195,$Q$4:$Q$336,0)</f>
        <v>182</v>
      </c>
    </row>
    <row r="196" s="22" customFormat="true" ht="15" hidden="false" customHeight="false" outlineLevel="0" collapsed="false">
      <c r="A196" s="21" t="n">
        <v>2204080408</v>
      </c>
      <c r="B196" s="14" t="s">
        <v>220</v>
      </c>
      <c r="C196" s="14" t="s">
        <v>22</v>
      </c>
      <c r="D196" s="14" t="s">
        <v>20</v>
      </c>
      <c r="E196" s="15" t="n">
        <v>94.171</v>
      </c>
      <c r="F196" s="15" t="n">
        <v>15.8</v>
      </c>
      <c r="G196" s="15" t="n">
        <v>88.66</v>
      </c>
      <c r="H196" s="16" t="n">
        <f aca="false">RANK(G196,$G$4:$G$336,0)</f>
        <v>167</v>
      </c>
      <c r="I196" s="15" t="n">
        <v>81.08</v>
      </c>
      <c r="J196" s="15"/>
      <c r="K196" s="15" t="n">
        <v>81.08</v>
      </c>
      <c r="L196" s="16" t="n">
        <f aca="false">RANK(K196,$K$4:$K$336,0)</f>
        <v>193</v>
      </c>
      <c r="M196" s="15" t="n">
        <v>64</v>
      </c>
      <c r="N196" s="16" t="n">
        <f aca="false">RANK(M196,$M$4:$M$336)</f>
        <v>307</v>
      </c>
      <c r="O196" s="19" t="n">
        <v>83.354</v>
      </c>
      <c r="P196" s="16" t="n">
        <f aca="false">RANK(O196,$O$4:$O$336)</f>
        <v>193</v>
      </c>
      <c r="Q196" s="19" t="n">
        <v>75</v>
      </c>
      <c r="R196" s="16" t="n">
        <f aca="false">RANK(Q196,$Q$4:$Q$336,0)</f>
        <v>182</v>
      </c>
    </row>
    <row r="197" s="22" customFormat="true" ht="15" hidden="false" customHeight="false" outlineLevel="0" collapsed="false">
      <c r="A197" s="21" t="n">
        <v>2204080125</v>
      </c>
      <c r="B197" s="14" t="s">
        <v>221</v>
      </c>
      <c r="C197" s="14" t="s">
        <v>38</v>
      </c>
      <c r="D197" s="14" t="s">
        <v>20</v>
      </c>
      <c r="E197" s="15" t="n">
        <v>96.875</v>
      </c>
      <c r="F197" s="15" t="n">
        <v>10</v>
      </c>
      <c r="G197" s="15" t="n">
        <v>88.813</v>
      </c>
      <c r="H197" s="16" t="n">
        <f aca="false">RANK(G197,$G$4:$G$336,0)</f>
        <v>160</v>
      </c>
      <c r="I197" s="15" t="n">
        <v>81</v>
      </c>
      <c r="J197" s="15"/>
      <c r="K197" s="15" t="n">
        <v>81</v>
      </c>
      <c r="L197" s="16" t="n">
        <f aca="false">RANK(K197,$K$4:$K$336,0)</f>
        <v>195</v>
      </c>
      <c r="M197" s="15" t="n">
        <v>76</v>
      </c>
      <c r="N197" s="16" t="n">
        <f aca="false">RANK(M197,$M$4:$M$336)</f>
        <v>193</v>
      </c>
      <c r="O197" s="19" t="n">
        <v>83.344</v>
      </c>
      <c r="P197" s="16" t="n">
        <f aca="false">RANK(O197,$O$4:$O$336)</f>
        <v>194</v>
      </c>
      <c r="Q197" s="19" t="n">
        <v>75.75</v>
      </c>
      <c r="R197" s="16" t="n">
        <f aca="false">RANK(Q197,$Q$4:$Q$336,0)</f>
        <v>120</v>
      </c>
    </row>
    <row r="198" s="22" customFormat="true" ht="15" hidden="false" customHeight="false" outlineLevel="0" collapsed="false">
      <c r="A198" s="21" t="n">
        <v>2204080205</v>
      </c>
      <c r="B198" s="14" t="s">
        <v>222</v>
      </c>
      <c r="C198" s="14" t="s">
        <v>26</v>
      </c>
      <c r="D198" s="14" t="s">
        <v>27</v>
      </c>
      <c r="E198" s="15" t="n">
        <v>92.796</v>
      </c>
      <c r="F198" s="15" t="n">
        <v>12</v>
      </c>
      <c r="G198" s="15" t="n">
        <v>86.557</v>
      </c>
      <c r="H198" s="16" t="n">
        <f aca="false">RANK(G198,$G$4:$G$336,0)</f>
        <v>228</v>
      </c>
      <c r="I198" s="15" t="n">
        <v>81.92</v>
      </c>
      <c r="J198" s="15"/>
      <c r="K198" s="15" t="n">
        <v>81.92</v>
      </c>
      <c r="L198" s="16" t="n">
        <f aca="false">RANK(K198,$K$4:$K$336,0)</f>
        <v>168</v>
      </c>
      <c r="M198" s="15" t="n">
        <v>76</v>
      </c>
      <c r="N198" s="16" t="n">
        <f aca="false">RANK(M198,$M$4:$M$336)</f>
        <v>193</v>
      </c>
      <c r="O198" s="19" t="n">
        <v>83.311</v>
      </c>
      <c r="P198" s="16" t="n">
        <f aca="false">RANK(O198,$O$4:$O$336)</f>
        <v>195</v>
      </c>
      <c r="Q198" s="19" t="n">
        <v>75</v>
      </c>
      <c r="R198" s="16" t="n">
        <f aca="false">RANK(Q198,$Q$4:$Q$336,0)</f>
        <v>182</v>
      </c>
    </row>
    <row r="199" s="22" customFormat="true" ht="15" hidden="false" customHeight="false" outlineLevel="0" collapsed="false">
      <c r="A199" s="21" t="n">
        <v>2204080606</v>
      </c>
      <c r="B199" s="14" t="s">
        <v>223</v>
      </c>
      <c r="C199" s="14" t="s">
        <v>19</v>
      </c>
      <c r="D199" s="14" t="s">
        <v>27</v>
      </c>
      <c r="E199" s="15" t="n">
        <v>95.192</v>
      </c>
      <c r="F199" s="15" t="n">
        <v>2</v>
      </c>
      <c r="G199" s="15" t="n">
        <v>85.234</v>
      </c>
      <c r="H199" s="16" t="n">
        <f aca="false">RANK(G199,$G$4:$G$336,0)</f>
        <v>273</v>
      </c>
      <c r="I199" s="15" t="n">
        <v>82.48</v>
      </c>
      <c r="J199" s="15"/>
      <c r="K199" s="15" t="n">
        <v>82.48</v>
      </c>
      <c r="L199" s="16" t="n">
        <f aca="false">RANK(K199,$K$4:$K$336,0)</f>
        <v>153</v>
      </c>
      <c r="M199" s="15" t="n">
        <v>65</v>
      </c>
      <c r="N199" s="16" t="n">
        <f aca="false">RANK(M199,$M$4:$M$336)</f>
        <v>300</v>
      </c>
      <c r="O199" s="19" t="n">
        <v>83.306</v>
      </c>
      <c r="P199" s="16" t="n">
        <f aca="false">RANK(O199,$O$4:$O$336)</f>
        <v>196</v>
      </c>
      <c r="Q199" s="19" t="n">
        <v>75</v>
      </c>
      <c r="R199" s="16" t="n">
        <f aca="false">RANK(Q199,$Q$4:$Q$336,0)</f>
        <v>182</v>
      </c>
    </row>
    <row r="200" s="22" customFormat="true" ht="15" hidden="false" customHeight="false" outlineLevel="0" collapsed="false">
      <c r="A200" s="13" t="n">
        <v>2204080526</v>
      </c>
      <c r="B200" s="14" t="s">
        <v>224</v>
      </c>
      <c r="C200" s="14" t="s">
        <v>29</v>
      </c>
      <c r="D200" s="14" t="s">
        <v>27</v>
      </c>
      <c r="E200" s="15" t="n">
        <v>94.7</v>
      </c>
      <c r="F200" s="15" t="n">
        <v>18.8</v>
      </c>
      <c r="G200" s="15" t="n">
        <v>89.93</v>
      </c>
      <c r="H200" s="16" t="n">
        <f aca="false">RANK(G200,$G$4:$G$336,0)</f>
        <v>109</v>
      </c>
      <c r="I200" s="15" t="n">
        <v>80.43</v>
      </c>
      <c r="J200" s="15"/>
      <c r="K200" s="15" t="n">
        <v>80.43</v>
      </c>
      <c r="L200" s="16" t="n">
        <f aca="false">RANK(K200,$K$4:$K$336,0)</f>
        <v>208</v>
      </c>
      <c r="M200" s="15" t="n">
        <v>90</v>
      </c>
      <c r="N200" s="16" t="n">
        <f aca="false">RANK(M200,$M$4:$M$336)</f>
        <v>34</v>
      </c>
      <c r="O200" s="15" t="n">
        <v>83.28</v>
      </c>
      <c r="P200" s="16" t="n">
        <f aca="false">RANK(O200,$O$4:$O$336)</f>
        <v>197</v>
      </c>
      <c r="Q200" s="15" t="n">
        <v>75</v>
      </c>
      <c r="R200" s="16" t="n">
        <f aca="false">RANK(Q200,$Q$4:$Q$336,0)</f>
        <v>182</v>
      </c>
    </row>
    <row r="201" s="22" customFormat="true" ht="15" hidden="false" customHeight="false" outlineLevel="0" collapsed="false">
      <c r="A201" s="21" t="n">
        <v>2204080124</v>
      </c>
      <c r="B201" s="14" t="s">
        <v>225</v>
      </c>
      <c r="C201" s="14" t="s">
        <v>38</v>
      </c>
      <c r="D201" s="14" t="s">
        <v>20</v>
      </c>
      <c r="E201" s="15" t="n">
        <v>96.675</v>
      </c>
      <c r="F201" s="15" t="n">
        <v>12</v>
      </c>
      <c r="G201" s="15" t="n">
        <v>89.273</v>
      </c>
      <c r="H201" s="16" t="n">
        <f aca="false">RANK(G201,$G$4:$G$336,0)</f>
        <v>143</v>
      </c>
      <c r="I201" s="15" t="n">
        <v>80.65</v>
      </c>
      <c r="J201" s="15"/>
      <c r="K201" s="15" t="n">
        <v>80.65</v>
      </c>
      <c r="L201" s="16" t="n">
        <f aca="false">RANK(K201,$K$4:$K$336,0)</f>
        <v>203</v>
      </c>
      <c r="M201" s="15" t="n">
        <v>65</v>
      </c>
      <c r="N201" s="16" t="n">
        <f aca="false">RANK(M201,$M$4:$M$336)</f>
        <v>300</v>
      </c>
      <c r="O201" s="19" t="n">
        <v>83.237</v>
      </c>
      <c r="P201" s="16" t="n">
        <f aca="false">RANK(O201,$O$4:$O$336)</f>
        <v>198</v>
      </c>
      <c r="Q201" s="19" t="n">
        <v>75</v>
      </c>
      <c r="R201" s="16" t="n">
        <f aca="false">RANK(Q201,$Q$4:$Q$336,0)</f>
        <v>182</v>
      </c>
    </row>
    <row r="202" s="22" customFormat="true" ht="15" hidden="false" customHeight="false" outlineLevel="0" collapsed="false">
      <c r="A202" s="21" t="n">
        <v>2204080840</v>
      </c>
      <c r="B202" s="14" t="s">
        <v>226</v>
      </c>
      <c r="C202" s="14" t="s">
        <v>24</v>
      </c>
      <c r="D202" s="14" t="s">
        <v>20</v>
      </c>
      <c r="E202" s="15" t="n">
        <v>95.538</v>
      </c>
      <c r="F202" s="15" t="n">
        <v>6.6</v>
      </c>
      <c r="G202" s="15" t="n">
        <v>86.857</v>
      </c>
      <c r="H202" s="16" t="n">
        <f aca="false">RANK(G202,$G$4:$G$336,0)</f>
        <v>211</v>
      </c>
      <c r="I202" s="15" t="n">
        <v>81.48</v>
      </c>
      <c r="J202" s="15"/>
      <c r="K202" s="15" t="n">
        <v>81.48</v>
      </c>
      <c r="L202" s="16" t="n">
        <f aca="false">RANK(K202,$K$4:$K$336,0)</f>
        <v>183</v>
      </c>
      <c r="M202" s="15" t="n">
        <v>86</v>
      </c>
      <c r="N202" s="16" t="n">
        <f aca="false">RANK(M202,$M$4:$M$336)</f>
        <v>58</v>
      </c>
      <c r="O202" s="19" t="n">
        <v>83.093</v>
      </c>
      <c r="P202" s="16" t="n">
        <f aca="false">RANK(O202,$O$4:$O$336)</f>
        <v>199</v>
      </c>
      <c r="Q202" s="19" t="n">
        <v>76.71</v>
      </c>
      <c r="R202" s="16" t="n">
        <f aca="false">RANK(Q202,$Q$4:$Q$336,0)</f>
        <v>60</v>
      </c>
    </row>
    <row r="203" s="22" customFormat="true" ht="15" hidden="false" customHeight="false" outlineLevel="0" collapsed="false">
      <c r="A203" s="13" t="n">
        <v>2204080508</v>
      </c>
      <c r="B203" s="14" t="s">
        <v>227</v>
      </c>
      <c r="C203" s="14" t="s">
        <v>29</v>
      </c>
      <c r="D203" s="14" t="s">
        <v>20</v>
      </c>
      <c r="E203" s="15" t="n">
        <v>94.286</v>
      </c>
      <c r="F203" s="15" t="n">
        <v>2</v>
      </c>
      <c r="G203" s="15" t="n">
        <v>84.6</v>
      </c>
      <c r="H203" s="16" t="n">
        <f aca="false">RANK(G203,$G$4:$G$336,0)</f>
        <v>288</v>
      </c>
      <c r="I203" s="15" t="n">
        <v>82.43</v>
      </c>
      <c r="J203" s="15"/>
      <c r="K203" s="15" t="n">
        <v>82.43</v>
      </c>
      <c r="L203" s="16" t="n">
        <f aca="false">RANK(K203,$K$4:$K$336,0)</f>
        <v>154</v>
      </c>
      <c r="M203" s="15" t="n">
        <v>71</v>
      </c>
      <c r="N203" s="16" t="n">
        <f aca="false">RANK(M203,$M$4:$M$336)</f>
        <v>255</v>
      </c>
      <c r="O203" s="15" t="n">
        <v>83.081</v>
      </c>
      <c r="P203" s="16" t="n">
        <f aca="false">RANK(O203,$O$4:$O$336)</f>
        <v>200</v>
      </c>
      <c r="Q203" s="15" t="n">
        <v>75</v>
      </c>
      <c r="R203" s="16" t="n">
        <f aca="false">RANK(Q203,$Q$4:$Q$336,0)</f>
        <v>182</v>
      </c>
    </row>
    <row r="204" s="22" customFormat="true" ht="15" hidden="false" customHeight="false" outlineLevel="0" collapsed="false">
      <c r="A204" s="21" t="n">
        <v>2204080625</v>
      </c>
      <c r="B204" s="14" t="s">
        <v>228</v>
      </c>
      <c r="C204" s="14" t="s">
        <v>19</v>
      </c>
      <c r="D204" s="14" t="s">
        <v>20</v>
      </c>
      <c r="E204" s="15" t="n">
        <v>95.585</v>
      </c>
      <c r="F204" s="15" t="n">
        <v>12</v>
      </c>
      <c r="G204" s="15" t="n">
        <v>88.51</v>
      </c>
      <c r="H204" s="16" t="n">
        <f aca="false">RANK(G204,$G$4:$G$336,0)</f>
        <v>173</v>
      </c>
      <c r="I204" s="15" t="n">
        <v>80.75</v>
      </c>
      <c r="J204" s="15"/>
      <c r="K204" s="15" t="n">
        <v>80.75</v>
      </c>
      <c r="L204" s="16" t="n">
        <f aca="false">RANK(K204,$K$4:$K$336,0)</f>
        <v>201</v>
      </c>
      <c r="M204" s="15" t="n">
        <v>78</v>
      </c>
      <c r="N204" s="16" t="n">
        <f aca="false">RANK(M204,$M$4:$M$336)</f>
        <v>171</v>
      </c>
      <c r="O204" s="19" t="n">
        <v>83.078</v>
      </c>
      <c r="P204" s="16" t="n">
        <f aca="false">RANK(O204,$O$4:$O$336)</f>
        <v>201</v>
      </c>
      <c r="Q204" s="19" t="n">
        <v>75</v>
      </c>
      <c r="R204" s="16" t="n">
        <f aca="false">RANK(Q204,$Q$4:$Q$336,0)</f>
        <v>182</v>
      </c>
    </row>
    <row r="205" s="22" customFormat="true" ht="15" hidden="false" customHeight="false" outlineLevel="0" collapsed="false">
      <c r="A205" s="21" t="n">
        <v>2204080733</v>
      </c>
      <c r="B205" s="14" t="s">
        <v>229</v>
      </c>
      <c r="C205" s="14" t="s">
        <v>32</v>
      </c>
      <c r="D205" s="14" t="s">
        <v>20</v>
      </c>
      <c r="E205" s="15" t="n">
        <v>97.2</v>
      </c>
      <c r="F205" s="15" t="n">
        <v>4</v>
      </c>
      <c r="G205" s="15" t="n">
        <v>87.24</v>
      </c>
      <c r="H205" s="16" t="n">
        <f aca="false">RANK(G205,$G$4:$G$336,0)</f>
        <v>203</v>
      </c>
      <c r="I205" s="15" t="n">
        <v>81.19</v>
      </c>
      <c r="J205" s="15"/>
      <c r="K205" s="15" t="n">
        <v>81.19</v>
      </c>
      <c r="L205" s="16" t="n">
        <f aca="false">RANK(K205,$K$4:$K$336,0)</f>
        <v>190</v>
      </c>
      <c r="M205" s="15" t="n">
        <v>80</v>
      </c>
      <c r="N205" s="16" t="n">
        <f aca="false">RANK(M205,$M$4:$M$336)</f>
        <v>140</v>
      </c>
      <c r="O205" s="19" t="n">
        <v>83.005</v>
      </c>
      <c r="P205" s="16" t="n">
        <f aca="false">RANK(O205,$O$4:$O$336)</f>
        <v>202</v>
      </c>
      <c r="Q205" s="19" t="n">
        <v>75</v>
      </c>
      <c r="R205" s="16" t="n">
        <f aca="false">RANK(Q205,$Q$4:$Q$336,0)</f>
        <v>182</v>
      </c>
    </row>
    <row r="206" s="22" customFormat="true" ht="15" hidden="false" customHeight="false" outlineLevel="0" collapsed="false">
      <c r="A206" s="21" t="n">
        <v>2204080636</v>
      </c>
      <c r="B206" s="14" t="s">
        <v>230</v>
      </c>
      <c r="C206" s="14" t="s">
        <v>19</v>
      </c>
      <c r="D206" s="14" t="s">
        <v>27</v>
      </c>
      <c r="E206" s="15" t="n">
        <v>96.212</v>
      </c>
      <c r="F206" s="15" t="n">
        <v>15</v>
      </c>
      <c r="G206" s="15" t="n">
        <v>89.848</v>
      </c>
      <c r="H206" s="16" t="n">
        <f aca="false">RANK(G206,$G$4:$G$336,0)</f>
        <v>115</v>
      </c>
      <c r="I206" s="15" t="n">
        <v>80.04</v>
      </c>
      <c r="J206" s="15"/>
      <c r="K206" s="15" t="n">
        <v>80.04</v>
      </c>
      <c r="L206" s="16" t="n">
        <f aca="false">RANK(K206,$K$4:$K$336,0)</f>
        <v>218</v>
      </c>
      <c r="M206" s="15" t="n">
        <v>70</v>
      </c>
      <c r="N206" s="16" t="n">
        <f aca="false">RANK(M206,$M$4:$M$336)</f>
        <v>263</v>
      </c>
      <c r="O206" s="19" t="n">
        <v>82.982</v>
      </c>
      <c r="P206" s="16" t="n">
        <f aca="false">RANK(O206,$O$4:$O$336)</f>
        <v>203</v>
      </c>
      <c r="Q206" s="19" t="n">
        <v>76.05</v>
      </c>
      <c r="R206" s="16" t="n">
        <f aca="false">RANK(Q206,$Q$4:$Q$336,0)</f>
        <v>95</v>
      </c>
    </row>
    <row r="207" s="22" customFormat="true" ht="15" hidden="false" customHeight="false" outlineLevel="0" collapsed="false">
      <c r="A207" s="21" t="n">
        <v>2204080537</v>
      </c>
      <c r="B207" s="14" t="s">
        <v>231</v>
      </c>
      <c r="C207" s="14" t="s">
        <v>29</v>
      </c>
      <c r="D207" s="14" t="s">
        <v>27</v>
      </c>
      <c r="E207" s="15" t="n">
        <v>94.586</v>
      </c>
      <c r="F207" s="15" t="n">
        <v>19.5</v>
      </c>
      <c r="G207" s="15" t="n">
        <v>90.06</v>
      </c>
      <c r="H207" s="16" t="n">
        <f aca="false">RANK(G207,$G$4:$G$336,0)</f>
        <v>106</v>
      </c>
      <c r="I207" s="15" t="n">
        <v>79.91</v>
      </c>
      <c r="J207" s="15"/>
      <c r="K207" s="15" t="n">
        <v>79.91</v>
      </c>
      <c r="L207" s="16" t="n">
        <f aca="false">RANK(K207,$K$4:$K$336,0)</f>
        <v>221</v>
      </c>
      <c r="M207" s="15" t="n">
        <v>80</v>
      </c>
      <c r="N207" s="16" t="n">
        <f aca="false">RANK(M207,$M$4:$M$336)</f>
        <v>140</v>
      </c>
      <c r="O207" s="19" t="n">
        <v>82.955</v>
      </c>
      <c r="P207" s="16" t="n">
        <f aca="false">RANK(O207,$O$4:$O$336)</f>
        <v>204</v>
      </c>
      <c r="Q207" s="19" t="n">
        <v>75</v>
      </c>
      <c r="R207" s="16" t="n">
        <f aca="false">RANK(Q207,$Q$4:$Q$336,0)</f>
        <v>182</v>
      </c>
    </row>
    <row r="208" s="22" customFormat="true" ht="15" hidden="false" customHeight="false" outlineLevel="0" collapsed="false">
      <c r="A208" s="21" t="n">
        <v>2204080822</v>
      </c>
      <c r="B208" s="14" t="s">
        <v>232</v>
      </c>
      <c r="C208" s="14" t="s">
        <v>24</v>
      </c>
      <c r="D208" s="14" t="s">
        <v>20</v>
      </c>
      <c r="E208" s="15" t="n">
        <v>95.677</v>
      </c>
      <c r="F208" s="15" t="n">
        <v>19.6</v>
      </c>
      <c r="G208" s="15" t="n">
        <v>90.854</v>
      </c>
      <c r="H208" s="16" t="n">
        <f aca="false">RANK(G208,$G$4:$G$336,0)</f>
        <v>76</v>
      </c>
      <c r="I208" s="15" t="n">
        <v>79.54</v>
      </c>
      <c r="J208" s="15"/>
      <c r="K208" s="15" t="n">
        <v>79.54</v>
      </c>
      <c r="L208" s="16" t="n">
        <f aca="false">RANK(K208,$K$4:$K$336,0)</f>
        <v>228</v>
      </c>
      <c r="M208" s="15" t="n">
        <v>65</v>
      </c>
      <c r="N208" s="16" t="n">
        <f aca="false">RANK(M208,$M$4:$M$336)</f>
        <v>300</v>
      </c>
      <c r="O208" s="19" t="n">
        <v>82.934</v>
      </c>
      <c r="P208" s="16" t="n">
        <f aca="false">RANK(O208,$O$4:$O$336)</f>
        <v>205</v>
      </c>
      <c r="Q208" s="19" t="n">
        <v>75.75</v>
      </c>
      <c r="R208" s="16" t="n">
        <f aca="false">RANK(Q208,$Q$4:$Q$336,0)</f>
        <v>120</v>
      </c>
    </row>
    <row r="209" customFormat="false" ht="15" hidden="false" customHeight="false" outlineLevel="0" collapsed="false">
      <c r="A209" s="21" t="n">
        <v>2204080306</v>
      </c>
      <c r="B209" s="14" t="s">
        <v>233</v>
      </c>
      <c r="C209" s="14" t="s">
        <v>47</v>
      </c>
      <c r="D209" s="14" t="s">
        <v>27</v>
      </c>
      <c r="E209" s="15" t="n">
        <v>92.15</v>
      </c>
      <c r="F209" s="15" t="n">
        <v>12</v>
      </c>
      <c r="G209" s="15" t="n">
        <v>86.105</v>
      </c>
      <c r="H209" s="16" t="n">
        <f aca="false">RANK(G209,$G$4:$G$336,0)</f>
        <v>253</v>
      </c>
      <c r="I209" s="15" t="n">
        <v>81.52</v>
      </c>
      <c r="J209" s="15"/>
      <c r="K209" s="15" t="n">
        <v>81.52</v>
      </c>
      <c r="L209" s="16" t="n">
        <f aca="false">RANK(K209,$K$4:$K$336,0)</f>
        <v>180</v>
      </c>
      <c r="M209" s="15" t="n">
        <v>76</v>
      </c>
      <c r="N209" s="16" t="n">
        <f aca="false">RANK(M209,$M$4:$M$336)</f>
        <v>193</v>
      </c>
      <c r="O209" s="19" t="n">
        <v>82.896</v>
      </c>
      <c r="P209" s="16" t="n">
        <f aca="false">RANK(O209,$O$4:$O$336)</f>
        <v>206</v>
      </c>
      <c r="Q209" s="19" t="n">
        <v>75.09</v>
      </c>
      <c r="R209" s="16" t="n">
        <f aca="false">RANK(Q209,$Q$4:$Q$336,0)</f>
        <v>177</v>
      </c>
    </row>
    <row r="210" customFormat="false" ht="15" hidden="false" customHeight="false" outlineLevel="0" collapsed="false">
      <c r="A210" s="21" t="n">
        <v>2204080718</v>
      </c>
      <c r="B210" s="14" t="s">
        <v>234</v>
      </c>
      <c r="C210" s="14" t="s">
        <v>32</v>
      </c>
      <c r="D210" s="14" t="s">
        <v>27</v>
      </c>
      <c r="E210" s="15" t="n">
        <v>98.25</v>
      </c>
      <c r="F210" s="15" t="n">
        <v>11</v>
      </c>
      <c r="G210" s="15" t="n">
        <v>90.075</v>
      </c>
      <c r="H210" s="16" t="n">
        <f aca="false">RANK(G210,$G$4:$G$336,0)</f>
        <v>105</v>
      </c>
      <c r="I210" s="15" t="n">
        <v>79.77</v>
      </c>
      <c r="J210" s="15"/>
      <c r="K210" s="15" t="n">
        <v>79.77</v>
      </c>
      <c r="L210" s="16" t="n">
        <f aca="false">RANK(K210,$K$4:$K$336,0)</f>
        <v>224</v>
      </c>
      <c r="M210" s="15" t="n">
        <v>98</v>
      </c>
      <c r="N210" s="16" t="n">
        <f aca="false">RANK(M210,$M$4:$M$336)</f>
        <v>3</v>
      </c>
      <c r="O210" s="19" t="n">
        <v>82.862</v>
      </c>
      <c r="P210" s="16" t="n">
        <f aca="false">RANK(O210,$O$4:$O$336)</f>
        <v>207</v>
      </c>
      <c r="Q210" s="19" t="n">
        <v>76.17</v>
      </c>
      <c r="R210" s="16" t="n">
        <f aca="false">RANK(Q210,$Q$4:$Q$336,0)</f>
        <v>86</v>
      </c>
    </row>
    <row r="211" customFormat="false" ht="15" hidden="false" customHeight="false" outlineLevel="0" collapsed="false">
      <c r="A211" s="13" t="n">
        <v>2204080527</v>
      </c>
      <c r="B211" s="14" t="s">
        <v>235</v>
      </c>
      <c r="C211" s="14" t="s">
        <v>29</v>
      </c>
      <c r="D211" s="14" t="s">
        <v>27</v>
      </c>
      <c r="E211" s="15" t="n">
        <v>94.107</v>
      </c>
      <c r="F211" s="15" t="n">
        <v>8</v>
      </c>
      <c r="G211" s="15" t="n">
        <v>86.275</v>
      </c>
      <c r="H211" s="16" t="n">
        <f aca="false">RANK(G211,$G$4:$G$336,0)</f>
        <v>245</v>
      </c>
      <c r="I211" s="15" t="n">
        <v>81.39</v>
      </c>
      <c r="J211" s="15"/>
      <c r="K211" s="15" t="n">
        <v>81.39</v>
      </c>
      <c r="L211" s="16" t="n">
        <f aca="false">RANK(K211,$K$4:$K$336,0)</f>
        <v>187</v>
      </c>
      <c r="M211" s="15" t="n">
        <v>80</v>
      </c>
      <c r="N211" s="16" t="n">
        <f aca="false">RANK(M211,$M$4:$M$336)</f>
        <v>140</v>
      </c>
      <c r="O211" s="15" t="n">
        <v>82.856</v>
      </c>
      <c r="P211" s="16" t="n">
        <f aca="false">RANK(O211,$O$4:$O$336)</f>
        <v>208</v>
      </c>
      <c r="Q211" s="15" t="n">
        <v>75</v>
      </c>
      <c r="R211" s="16" t="n">
        <f aca="false">RANK(Q211,$Q$4:$Q$336,0)</f>
        <v>182</v>
      </c>
    </row>
    <row r="212" customFormat="false" ht="15" hidden="false" customHeight="false" outlineLevel="0" collapsed="false">
      <c r="A212" s="18" t="n">
        <v>2204080103</v>
      </c>
      <c r="B212" s="14" t="s">
        <v>236</v>
      </c>
      <c r="C212" s="14" t="s">
        <v>38</v>
      </c>
      <c r="D212" s="14" t="s">
        <v>20</v>
      </c>
      <c r="E212" s="15" t="n">
        <v>97.763</v>
      </c>
      <c r="F212" s="15" t="n">
        <v>18.8</v>
      </c>
      <c r="G212" s="19" t="n">
        <v>92.074</v>
      </c>
      <c r="H212" s="16" t="n">
        <f aca="false">RANK(G212,$G$4:$G$336,0)</f>
        <v>48</v>
      </c>
      <c r="I212" s="15" t="n">
        <v>78.85</v>
      </c>
      <c r="J212" s="19"/>
      <c r="K212" s="15" t="n">
        <v>78.85</v>
      </c>
      <c r="L212" s="16" t="n">
        <f aca="false">RANK(K212,$K$4:$K$336,0)</f>
        <v>241</v>
      </c>
      <c r="M212" s="15" t="n">
        <v>84</v>
      </c>
      <c r="N212" s="16" t="n">
        <f aca="false">RANK(M212,$M$4:$M$336)</f>
        <v>82</v>
      </c>
      <c r="O212" s="19" t="n">
        <v>82.817</v>
      </c>
      <c r="P212" s="16" t="n">
        <f aca="false">RANK(O212,$O$4:$O$336)</f>
        <v>209</v>
      </c>
      <c r="Q212" s="15" t="n">
        <v>77.745</v>
      </c>
      <c r="R212" s="16" t="n">
        <f aca="false">RANK(Q212,$Q$4:$Q$336,0)</f>
        <v>29</v>
      </c>
    </row>
    <row r="213" customFormat="false" ht="15" hidden="false" customHeight="false" outlineLevel="0" collapsed="false">
      <c r="A213" s="21" t="n">
        <v>2204080119</v>
      </c>
      <c r="B213" s="14" t="s">
        <v>237</v>
      </c>
      <c r="C213" s="14" t="s">
        <v>38</v>
      </c>
      <c r="D213" s="14" t="s">
        <v>27</v>
      </c>
      <c r="E213" s="15" t="n">
        <v>98.475</v>
      </c>
      <c r="F213" s="15" t="n">
        <v>15</v>
      </c>
      <c r="G213" s="15" t="n">
        <v>91.433</v>
      </c>
      <c r="H213" s="16" t="n">
        <f aca="false">RANK(G213,$G$4:$G$336,0)</f>
        <v>60</v>
      </c>
      <c r="I213" s="15" t="n">
        <v>79.04</v>
      </c>
      <c r="J213" s="15"/>
      <c r="K213" s="15" t="n">
        <v>79.04</v>
      </c>
      <c r="L213" s="16" t="n">
        <f aca="false">RANK(K213,$K$4:$K$336,0)</f>
        <v>234</v>
      </c>
      <c r="M213" s="15" t="n">
        <v>80</v>
      </c>
      <c r="N213" s="16" t="n">
        <f aca="false">RANK(M213,$M$4:$M$336)</f>
        <v>140</v>
      </c>
      <c r="O213" s="19" t="n">
        <v>82.758</v>
      </c>
      <c r="P213" s="16" t="n">
        <f aca="false">RANK(O213,$O$4:$O$336)</f>
        <v>210</v>
      </c>
      <c r="Q213" s="19" t="n">
        <v>75</v>
      </c>
      <c r="R213" s="16" t="n">
        <f aca="false">RANK(Q213,$Q$4:$Q$336,0)</f>
        <v>182</v>
      </c>
    </row>
    <row r="214" customFormat="false" ht="15" hidden="false" customHeight="false" outlineLevel="0" collapsed="false">
      <c r="A214" s="21" t="n">
        <v>2204080410</v>
      </c>
      <c r="B214" s="14" t="s">
        <v>238</v>
      </c>
      <c r="C214" s="14" t="s">
        <v>22</v>
      </c>
      <c r="D214" s="14" t="s">
        <v>20</v>
      </c>
      <c r="E214" s="15" t="n">
        <v>93.45</v>
      </c>
      <c r="F214" s="15" t="n">
        <v>10</v>
      </c>
      <c r="G214" s="15" t="n">
        <v>86.415</v>
      </c>
      <c r="H214" s="16" t="n">
        <f aca="false">RANK(G214,$G$4:$G$336,0)</f>
        <v>234</v>
      </c>
      <c r="I214" s="15" t="n">
        <v>81.15</v>
      </c>
      <c r="J214" s="15"/>
      <c r="K214" s="15" t="n">
        <v>81.15</v>
      </c>
      <c r="L214" s="16" t="n">
        <f aca="false">RANK(K214,$K$4:$K$336,0)</f>
        <v>191</v>
      </c>
      <c r="M214" s="15" t="n">
        <v>60</v>
      </c>
      <c r="N214" s="16" t="n">
        <f aca="false">RANK(M214,$M$4:$M$336)</f>
        <v>323</v>
      </c>
      <c r="O214" s="19" t="n">
        <v>82.73</v>
      </c>
      <c r="P214" s="16" t="n">
        <f aca="false">RANK(O214,$O$4:$O$336)</f>
        <v>211</v>
      </c>
      <c r="Q214" s="19" t="n">
        <v>75</v>
      </c>
      <c r="R214" s="16" t="n">
        <f aca="false">RANK(Q214,$Q$4:$Q$336,0)</f>
        <v>182</v>
      </c>
    </row>
    <row r="215" customFormat="false" ht="15" hidden="false" customHeight="false" outlineLevel="0" collapsed="false">
      <c r="A215" s="21" t="n">
        <v>2204080833</v>
      </c>
      <c r="B215" s="14" t="s">
        <v>239</v>
      </c>
      <c r="C215" s="14" t="s">
        <v>24</v>
      </c>
      <c r="D215" s="14" t="s">
        <v>27</v>
      </c>
      <c r="E215" s="15" t="n">
        <v>95.446</v>
      </c>
      <c r="F215" s="15" t="n">
        <v>15.6</v>
      </c>
      <c r="G215" s="15" t="n">
        <v>89.492</v>
      </c>
      <c r="H215" s="16" t="n">
        <f aca="false">RANK(G215,$G$4:$G$336,0)</f>
        <v>133</v>
      </c>
      <c r="I215" s="15" t="n">
        <v>79.82</v>
      </c>
      <c r="J215" s="15"/>
      <c r="K215" s="15" t="n">
        <v>79.82</v>
      </c>
      <c r="L215" s="16" t="n">
        <f aca="false">RANK(K215,$K$4:$K$336,0)</f>
        <v>223</v>
      </c>
      <c r="M215" s="15" t="n">
        <v>77</v>
      </c>
      <c r="N215" s="16" t="n">
        <f aca="false">RANK(M215,$M$4:$M$336)</f>
        <v>184</v>
      </c>
      <c r="O215" s="19" t="n">
        <v>82.722</v>
      </c>
      <c r="P215" s="16" t="n">
        <f aca="false">RANK(O215,$O$4:$O$336)</f>
        <v>212</v>
      </c>
      <c r="Q215" s="19" t="n">
        <v>75</v>
      </c>
      <c r="R215" s="16" t="n">
        <f aca="false">RANK(Q215,$Q$4:$Q$336,0)</f>
        <v>182</v>
      </c>
    </row>
    <row r="216" customFormat="false" ht="15" hidden="false" customHeight="false" outlineLevel="0" collapsed="false">
      <c r="A216" s="21" t="n">
        <v>2204080229</v>
      </c>
      <c r="B216" s="14" t="s">
        <v>240</v>
      </c>
      <c r="C216" s="14" t="s">
        <v>26</v>
      </c>
      <c r="D216" s="14" t="s">
        <v>27</v>
      </c>
      <c r="E216" s="15" t="n">
        <v>90.988</v>
      </c>
      <c r="F216" s="15" t="n">
        <v>16</v>
      </c>
      <c r="G216" s="15" t="n">
        <v>86.492</v>
      </c>
      <c r="H216" s="16" t="n">
        <f aca="false">RANK(G216,$G$4:$G$336,0)</f>
        <v>231</v>
      </c>
      <c r="I216" s="15" t="n">
        <v>81</v>
      </c>
      <c r="J216" s="15"/>
      <c r="K216" s="15" t="n">
        <v>81</v>
      </c>
      <c r="L216" s="16" t="n">
        <f aca="false">RANK(K216,$K$4:$K$336,0)</f>
        <v>195</v>
      </c>
      <c r="M216" s="15" t="n">
        <v>88</v>
      </c>
      <c r="N216" s="16" t="n">
        <f aca="false">RANK(M216,$M$4:$M$336)</f>
        <v>46</v>
      </c>
      <c r="O216" s="19" t="n">
        <v>82.648</v>
      </c>
      <c r="P216" s="16" t="n">
        <f aca="false">RANK(O216,$O$4:$O$336)</f>
        <v>213</v>
      </c>
      <c r="Q216" s="19" t="n">
        <v>75.99</v>
      </c>
      <c r="R216" s="16" t="n">
        <f aca="false">RANK(Q216,$Q$4:$Q$336,0)</f>
        <v>103</v>
      </c>
    </row>
    <row r="217" customFormat="false" ht="15" hidden="false" customHeight="false" outlineLevel="0" collapsed="false">
      <c r="A217" s="21" t="n">
        <v>2204080204</v>
      </c>
      <c r="B217" s="14" t="s">
        <v>241</v>
      </c>
      <c r="C217" s="14" t="s">
        <v>26</v>
      </c>
      <c r="D217" s="14" t="s">
        <v>27</v>
      </c>
      <c r="E217" s="15" t="n">
        <v>92.308</v>
      </c>
      <c r="F217" s="15" t="n">
        <v>29.6</v>
      </c>
      <c r="G217" s="15" t="n">
        <v>91.496</v>
      </c>
      <c r="H217" s="16" t="n">
        <f aca="false">RANK(G217,$G$4:$G$336,0)</f>
        <v>58</v>
      </c>
      <c r="I217" s="15" t="n">
        <v>78.85</v>
      </c>
      <c r="J217" s="15"/>
      <c r="K217" s="15" t="n">
        <v>78.85</v>
      </c>
      <c r="L217" s="16" t="n">
        <f aca="false">RANK(K217,$K$4:$K$336,0)</f>
        <v>241</v>
      </c>
      <c r="M217" s="15" t="n">
        <v>82</v>
      </c>
      <c r="N217" s="16" t="n">
        <f aca="false">RANK(M217,$M$4:$M$336)</f>
        <v>108</v>
      </c>
      <c r="O217" s="19" t="n">
        <v>82.644</v>
      </c>
      <c r="P217" s="16" t="n">
        <f aca="false">RANK(O217,$O$4:$O$336)</f>
        <v>214</v>
      </c>
      <c r="Q217" s="19" t="n">
        <v>80.7</v>
      </c>
      <c r="R217" s="16" t="n">
        <f aca="false">RANK(Q217,$Q$4:$Q$336,0)</f>
        <v>3</v>
      </c>
    </row>
    <row r="218" customFormat="false" ht="15" hidden="false" customHeight="false" outlineLevel="0" collapsed="false">
      <c r="A218" s="21" t="n">
        <v>2204080624</v>
      </c>
      <c r="B218" s="14" t="s">
        <v>242</v>
      </c>
      <c r="C218" s="14" t="s">
        <v>19</v>
      </c>
      <c r="D218" s="14" t="s">
        <v>20</v>
      </c>
      <c r="E218" s="15" t="n">
        <v>94.958</v>
      </c>
      <c r="F218" s="15" t="n">
        <v>6</v>
      </c>
      <c r="G218" s="15" t="n">
        <v>86.271</v>
      </c>
      <c r="H218" s="16" t="n">
        <f aca="false">RANK(G218,$G$4:$G$336,0)</f>
        <v>246</v>
      </c>
      <c r="I218" s="15" t="n">
        <v>81.09</v>
      </c>
      <c r="J218" s="15"/>
      <c r="K218" s="15" t="n">
        <v>81.09</v>
      </c>
      <c r="L218" s="16" t="n">
        <f aca="false">RANK(K218,$K$4:$K$336,0)</f>
        <v>192</v>
      </c>
      <c r="M218" s="15" t="n">
        <v>67</v>
      </c>
      <c r="N218" s="16" t="n">
        <f aca="false">RANK(M218,$M$4:$M$336)</f>
        <v>292</v>
      </c>
      <c r="O218" s="19" t="n">
        <v>82.644</v>
      </c>
      <c r="P218" s="16" t="n">
        <f aca="false">RANK(O218,$O$4:$O$336)</f>
        <v>214</v>
      </c>
      <c r="Q218" s="19" t="n">
        <v>75</v>
      </c>
      <c r="R218" s="16" t="n">
        <f aca="false">RANK(Q218,$Q$4:$Q$336,0)</f>
        <v>182</v>
      </c>
    </row>
    <row r="219" customFormat="false" ht="15" hidden="false" customHeight="false" outlineLevel="0" collapsed="false">
      <c r="A219" s="13" t="n">
        <v>2204080325</v>
      </c>
      <c r="B219" s="14" t="s">
        <v>243</v>
      </c>
      <c r="C219" s="14" t="s">
        <v>47</v>
      </c>
      <c r="D219" s="14" t="s">
        <v>27</v>
      </c>
      <c r="E219" s="15" t="n">
        <v>93.773</v>
      </c>
      <c r="F219" s="15" t="n">
        <v>0</v>
      </c>
      <c r="G219" s="15" t="n">
        <v>83.641</v>
      </c>
      <c r="H219" s="16" t="n">
        <f aca="false">RANK(G219,$G$4:$G$336,0)</f>
        <v>302</v>
      </c>
      <c r="I219" s="15" t="n">
        <v>82.12</v>
      </c>
      <c r="J219" s="15"/>
      <c r="K219" s="15" t="n">
        <v>82.12</v>
      </c>
      <c r="L219" s="16" t="n">
        <f aca="false">RANK(K219,$K$4:$K$336,0)</f>
        <v>161</v>
      </c>
      <c r="M219" s="15" t="n">
        <v>74</v>
      </c>
      <c r="N219" s="16" t="n">
        <f aca="false">RANK(M219,$M$4:$M$336)</f>
        <v>226</v>
      </c>
      <c r="O219" s="15" t="n">
        <v>82.576</v>
      </c>
      <c r="P219" s="16" t="n">
        <f aca="false">RANK(O219,$O$4:$O$336)</f>
        <v>216</v>
      </c>
      <c r="Q219" s="15" t="n">
        <v>76.05</v>
      </c>
      <c r="R219" s="16" t="n">
        <f aca="false">RANK(Q219,$Q$4:$Q$336,0)</f>
        <v>95</v>
      </c>
    </row>
    <row r="220" customFormat="false" ht="15" hidden="false" customHeight="false" outlineLevel="0" collapsed="false">
      <c r="A220" s="21" t="n">
        <v>2204080329</v>
      </c>
      <c r="B220" s="14" t="s">
        <v>244</v>
      </c>
      <c r="C220" s="14" t="s">
        <v>47</v>
      </c>
      <c r="D220" s="14" t="s">
        <v>27</v>
      </c>
      <c r="E220" s="15" t="n">
        <v>93.469</v>
      </c>
      <c r="F220" s="15" t="n">
        <v>0</v>
      </c>
      <c r="G220" s="15" t="n">
        <v>83.428</v>
      </c>
      <c r="H220" s="16" t="n">
        <f aca="false">RANK(G220,$G$4:$G$336,0)</f>
        <v>307</v>
      </c>
      <c r="I220" s="15" t="n">
        <v>82.15</v>
      </c>
      <c r="J220" s="15"/>
      <c r="K220" s="15" t="n">
        <v>82.15</v>
      </c>
      <c r="L220" s="16" t="n">
        <f aca="false">RANK(K220,$K$4:$K$336,0)</f>
        <v>158</v>
      </c>
      <c r="M220" s="15" t="n">
        <v>92</v>
      </c>
      <c r="N220" s="16" t="n">
        <f aca="false">RANK(M220,$M$4:$M$336)</f>
        <v>24</v>
      </c>
      <c r="O220" s="19" t="n">
        <v>82.533</v>
      </c>
      <c r="P220" s="16" t="n">
        <f aca="false">RANK(O220,$O$4:$O$336)</f>
        <v>217</v>
      </c>
      <c r="Q220" s="19" t="n">
        <v>75</v>
      </c>
      <c r="R220" s="16" t="n">
        <f aca="false">RANK(Q220,$Q$4:$Q$336,0)</f>
        <v>182</v>
      </c>
    </row>
    <row r="221" customFormat="false" ht="15" hidden="false" customHeight="false" outlineLevel="0" collapsed="false">
      <c r="A221" s="13" t="n">
        <v>2204080731</v>
      </c>
      <c r="B221" s="14" t="s">
        <v>245</v>
      </c>
      <c r="C221" s="14" t="s">
        <v>32</v>
      </c>
      <c r="D221" s="14" t="s">
        <v>27</v>
      </c>
      <c r="E221" s="15" t="n">
        <v>97.2</v>
      </c>
      <c r="F221" s="15" t="n">
        <v>5.6</v>
      </c>
      <c r="G221" s="15" t="n">
        <v>87.72</v>
      </c>
      <c r="H221" s="16" t="n">
        <f aca="false">RANK(G221,$G$4:$G$336,0)</f>
        <v>189</v>
      </c>
      <c r="I221" s="15" t="n">
        <v>80.22</v>
      </c>
      <c r="J221" s="15"/>
      <c r="K221" s="15" t="n">
        <v>80.22</v>
      </c>
      <c r="L221" s="16" t="n">
        <f aca="false">RANK(K221,$K$4:$K$336,0)</f>
        <v>215</v>
      </c>
      <c r="M221" s="15" t="n">
        <v>80</v>
      </c>
      <c r="N221" s="16" t="n">
        <f aca="false">RANK(M221,$M$4:$M$336)</f>
        <v>140</v>
      </c>
      <c r="O221" s="15" t="n">
        <v>82.47</v>
      </c>
      <c r="P221" s="16" t="n">
        <f aca="false">RANK(O221,$O$4:$O$336)</f>
        <v>218</v>
      </c>
      <c r="Q221" s="15" t="n">
        <v>75</v>
      </c>
      <c r="R221" s="16" t="n">
        <f aca="false">RANK(Q221,$Q$4:$Q$336,0)</f>
        <v>182</v>
      </c>
    </row>
    <row r="222" customFormat="false" ht="15" hidden="false" customHeight="false" outlineLevel="0" collapsed="false">
      <c r="A222" s="21" t="n">
        <v>2204080402</v>
      </c>
      <c r="B222" s="14" t="s">
        <v>246</v>
      </c>
      <c r="C222" s="14" t="s">
        <v>22</v>
      </c>
      <c r="D222" s="14" t="s">
        <v>20</v>
      </c>
      <c r="E222" s="15" t="n">
        <v>93.664</v>
      </c>
      <c r="F222" s="15" t="n">
        <v>2</v>
      </c>
      <c r="G222" s="15" t="n">
        <v>84.165</v>
      </c>
      <c r="H222" s="16" t="n">
        <f aca="false">RANK(G222,$G$4:$G$336,0)</f>
        <v>294</v>
      </c>
      <c r="I222" s="15" t="n">
        <v>81.73</v>
      </c>
      <c r="J222" s="15"/>
      <c r="K222" s="15" t="n">
        <v>81.73</v>
      </c>
      <c r="L222" s="16" t="n">
        <f aca="false">RANK(K222,$K$4:$K$336,0)</f>
        <v>175</v>
      </c>
      <c r="M222" s="15" t="n">
        <v>84</v>
      </c>
      <c r="N222" s="16" t="n">
        <f aca="false">RANK(M222,$M$4:$M$336)</f>
        <v>82</v>
      </c>
      <c r="O222" s="19" t="n">
        <v>82.461</v>
      </c>
      <c r="P222" s="16" t="n">
        <f aca="false">RANK(O222,$O$4:$O$336)</f>
        <v>219</v>
      </c>
      <c r="Q222" s="19" t="n">
        <v>75</v>
      </c>
      <c r="R222" s="16" t="n">
        <f aca="false">RANK(Q222,$Q$4:$Q$336,0)</f>
        <v>182</v>
      </c>
    </row>
    <row r="223" customFormat="false" ht="15" hidden="false" customHeight="false" outlineLevel="0" collapsed="false">
      <c r="A223" s="21" t="n">
        <v>2204080122</v>
      </c>
      <c r="B223" s="14" t="s">
        <v>247</v>
      </c>
      <c r="C223" s="14" t="s">
        <v>38</v>
      </c>
      <c r="D223" s="14" t="s">
        <v>20</v>
      </c>
      <c r="E223" s="15" t="n">
        <v>96.475</v>
      </c>
      <c r="F223" s="15" t="n">
        <v>7</v>
      </c>
      <c r="G223" s="15" t="n">
        <v>87.633</v>
      </c>
      <c r="H223" s="16" t="n">
        <f aca="false">RANK(G223,$G$4:$G$336,0)</f>
        <v>193</v>
      </c>
      <c r="I223" s="15" t="n">
        <v>80.12</v>
      </c>
      <c r="J223" s="15"/>
      <c r="K223" s="15" t="n">
        <v>80.12</v>
      </c>
      <c r="L223" s="16" t="n">
        <f aca="false">RANK(K223,$K$4:$K$336,0)</f>
        <v>216</v>
      </c>
      <c r="M223" s="15" t="n">
        <v>75</v>
      </c>
      <c r="N223" s="16" t="n">
        <f aca="false">RANK(M223,$M$4:$M$336)</f>
        <v>207</v>
      </c>
      <c r="O223" s="19" t="n">
        <v>82.374</v>
      </c>
      <c r="P223" s="16" t="n">
        <f aca="false">RANK(O223,$O$4:$O$336)</f>
        <v>220</v>
      </c>
      <c r="Q223" s="19" t="n">
        <v>75</v>
      </c>
      <c r="R223" s="16" t="n">
        <f aca="false">RANK(Q223,$Q$4:$Q$336,0)</f>
        <v>182</v>
      </c>
    </row>
    <row r="224" customFormat="false" ht="15" hidden="false" customHeight="false" outlineLevel="0" collapsed="false">
      <c r="A224" s="21" t="n">
        <v>2204080522</v>
      </c>
      <c r="B224" s="14" t="s">
        <v>248</v>
      </c>
      <c r="C224" s="14" t="s">
        <v>29</v>
      </c>
      <c r="D224" s="14" t="s">
        <v>20</v>
      </c>
      <c r="E224" s="15" t="n">
        <v>94.843</v>
      </c>
      <c r="F224" s="15" t="n">
        <v>8</v>
      </c>
      <c r="G224" s="15" t="n">
        <v>86.79</v>
      </c>
      <c r="H224" s="16" t="n">
        <f aca="false">RANK(G224,$G$4:$G$336,0)</f>
        <v>215</v>
      </c>
      <c r="I224" s="15" t="n">
        <v>80.48</v>
      </c>
      <c r="J224" s="15"/>
      <c r="K224" s="15" t="n">
        <v>80.48</v>
      </c>
      <c r="L224" s="16" t="n">
        <f aca="false">RANK(K224,$K$4:$K$336,0)</f>
        <v>207</v>
      </c>
      <c r="M224" s="15" t="n">
        <v>73</v>
      </c>
      <c r="N224" s="16" t="n">
        <f aca="false">RANK(M224,$M$4:$M$336)</f>
        <v>235</v>
      </c>
      <c r="O224" s="19" t="n">
        <v>82.373</v>
      </c>
      <c r="P224" s="16" t="n">
        <f aca="false">RANK(O224,$O$4:$O$336)</f>
        <v>221</v>
      </c>
      <c r="Q224" s="19" t="n">
        <v>75.075</v>
      </c>
      <c r="R224" s="16" t="n">
        <f aca="false">RANK(Q224,$Q$4:$Q$336,0)</f>
        <v>181</v>
      </c>
    </row>
    <row r="225" customFormat="false" ht="15" hidden="false" customHeight="false" outlineLevel="0" collapsed="false">
      <c r="A225" s="21" t="n">
        <v>2204080131</v>
      </c>
      <c r="B225" s="14" t="s">
        <v>249</v>
      </c>
      <c r="C225" s="14" t="s">
        <v>38</v>
      </c>
      <c r="D225" s="14" t="s">
        <v>20</v>
      </c>
      <c r="E225" s="15" t="n">
        <v>96.525</v>
      </c>
      <c r="F225" s="15" t="n">
        <v>12</v>
      </c>
      <c r="G225" s="15" t="n">
        <v>89.168</v>
      </c>
      <c r="H225" s="16" t="n">
        <f aca="false">RANK(G225,$G$4:$G$336,0)</f>
        <v>149</v>
      </c>
      <c r="I225" s="15" t="n">
        <v>79.46</v>
      </c>
      <c r="J225" s="15"/>
      <c r="K225" s="15" t="n">
        <v>79.46</v>
      </c>
      <c r="L225" s="16" t="n">
        <f aca="false">RANK(K225,$K$4:$K$336,0)</f>
        <v>229</v>
      </c>
      <c r="M225" s="15" t="n">
        <v>64</v>
      </c>
      <c r="N225" s="16" t="n">
        <f aca="false">RANK(M225,$M$4:$M$336)</f>
        <v>307</v>
      </c>
      <c r="O225" s="19" t="n">
        <v>82.372</v>
      </c>
      <c r="P225" s="16" t="n">
        <f aca="false">RANK(O225,$O$4:$O$336)</f>
        <v>222</v>
      </c>
      <c r="Q225" s="19" t="n">
        <v>75</v>
      </c>
      <c r="R225" s="16" t="n">
        <f aca="false">RANK(Q225,$Q$4:$Q$336,0)</f>
        <v>182</v>
      </c>
    </row>
    <row r="226" customFormat="false" ht="15" hidden="false" customHeight="false" outlineLevel="0" collapsed="false">
      <c r="A226" s="21" t="n">
        <v>2204080722</v>
      </c>
      <c r="B226" s="14" t="s">
        <v>250</v>
      </c>
      <c r="C226" s="14" t="s">
        <v>32</v>
      </c>
      <c r="D226" s="14" t="s">
        <v>20</v>
      </c>
      <c r="E226" s="15" t="n">
        <v>98.25</v>
      </c>
      <c r="F226" s="15" t="n">
        <v>1</v>
      </c>
      <c r="G226" s="15" t="n">
        <v>87.075</v>
      </c>
      <c r="H226" s="16" t="n">
        <f aca="false">RANK(G226,$G$4:$G$336,0)</f>
        <v>205</v>
      </c>
      <c r="I226" s="15" t="n">
        <v>80.33</v>
      </c>
      <c r="J226" s="15"/>
      <c r="K226" s="15" t="n">
        <v>80.33</v>
      </c>
      <c r="L226" s="16" t="n">
        <f aca="false">RANK(K226,$K$4:$K$336,0)</f>
        <v>212</v>
      </c>
      <c r="M226" s="15" t="n">
        <v>69</v>
      </c>
      <c r="N226" s="16" t="n">
        <f aca="false">RANK(M226,$M$4:$M$336)</f>
        <v>279</v>
      </c>
      <c r="O226" s="19" t="n">
        <v>82.354</v>
      </c>
      <c r="P226" s="16" t="n">
        <f aca="false">RANK(O226,$O$4:$O$336)</f>
        <v>223</v>
      </c>
      <c r="Q226" s="19" t="n">
        <v>75</v>
      </c>
      <c r="R226" s="16" t="n">
        <f aca="false">RANK(Q226,$Q$4:$Q$336,0)</f>
        <v>182</v>
      </c>
    </row>
    <row r="227" customFormat="false" ht="15" hidden="false" customHeight="false" outlineLevel="0" collapsed="false">
      <c r="A227" s="18" t="n">
        <v>2204080104</v>
      </c>
      <c r="B227" s="14" t="s">
        <v>251</v>
      </c>
      <c r="C227" s="14" t="s">
        <v>38</v>
      </c>
      <c r="D227" s="14" t="s">
        <v>27</v>
      </c>
      <c r="E227" s="15" t="n">
        <v>98.925</v>
      </c>
      <c r="F227" s="15" t="n">
        <v>26.8</v>
      </c>
      <c r="G227" s="19" t="n">
        <v>95.288</v>
      </c>
      <c r="H227" s="16" t="n">
        <f aca="false">RANK(G227,$G$4:$G$336,0)</f>
        <v>13</v>
      </c>
      <c r="I227" s="15" t="n">
        <v>76.78</v>
      </c>
      <c r="J227" s="19"/>
      <c r="K227" s="15" t="n">
        <v>76.78</v>
      </c>
      <c r="L227" s="16" t="n">
        <f aca="false">RANK(K227,$K$4:$K$336,0)</f>
        <v>276</v>
      </c>
      <c r="M227" s="15" t="n">
        <v>82</v>
      </c>
      <c r="N227" s="16" t="n">
        <f aca="false">RANK(M227,$M$4:$M$336)</f>
        <v>108</v>
      </c>
      <c r="O227" s="19" t="n">
        <v>82.332</v>
      </c>
      <c r="P227" s="16" t="n">
        <f aca="false">RANK(O227,$O$4:$O$336)</f>
        <v>224</v>
      </c>
      <c r="Q227" s="15" t="n">
        <v>76.425</v>
      </c>
      <c r="R227" s="16" t="n">
        <f aca="false">RANK(Q227,$Q$4:$Q$336,0)</f>
        <v>70</v>
      </c>
    </row>
    <row r="228" customFormat="false" ht="15" hidden="false" customHeight="false" outlineLevel="0" collapsed="false">
      <c r="A228" s="21" t="n">
        <v>2204080221</v>
      </c>
      <c r="B228" s="14" t="s">
        <v>252</v>
      </c>
      <c r="C228" s="14" t="s">
        <v>26</v>
      </c>
      <c r="D228" s="14" t="s">
        <v>27</v>
      </c>
      <c r="E228" s="15" t="n">
        <v>94.677</v>
      </c>
      <c r="F228" s="15" t="n">
        <v>20.5</v>
      </c>
      <c r="G228" s="15" t="n">
        <v>90.424</v>
      </c>
      <c r="H228" s="16" t="n">
        <f aca="false">RANK(G228,$G$4:$G$336,0)</f>
        <v>92</v>
      </c>
      <c r="I228" s="15" t="n">
        <v>78.85</v>
      </c>
      <c r="J228" s="15"/>
      <c r="K228" s="15" t="n">
        <v>78.85</v>
      </c>
      <c r="L228" s="16" t="n">
        <f aca="false">RANK(K228,$K$4:$K$336,0)</f>
        <v>241</v>
      </c>
      <c r="M228" s="15" t="n">
        <v>83</v>
      </c>
      <c r="N228" s="16" t="n">
        <f aca="false">RANK(M228,$M$4:$M$336)</f>
        <v>98</v>
      </c>
      <c r="O228" s="19" t="n">
        <v>82.322</v>
      </c>
      <c r="P228" s="16" t="n">
        <f aca="false">RANK(O228,$O$4:$O$336)</f>
        <v>225</v>
      </c>
      <c r="Q228" s="19" t="n">
        <v>75.975</v>
      </c>
      <c r="R228" s="16" t="n">
        <f aca="false">RANK(Q228,$Q$4:$Q$336,0)</f>
        <v>104</v>
      </c>
    </row>
    <row r="229" customFormat="false" ht="15" hidden="false" customHeight="false" outlineLevel="0" collapsed="false">
      <c r="A229" s="18" t="n">
        <v>2204080531</v>
      </c>
      <c r="B229" s="14" t="s">
        <v>253</v>
      </c>
      <c r="C229" s="14" t="s">
        <v>29</v>
      </c>
      <c r="D229" s="14" t="s">
        <v>27</v>
      </c>
      <c r="E229" s="15" t="n">
        <v>93.143</v>
      </c>
      <c r="F229" s="15" t="n">
        <v>10</v>
      </c>
      <c r="G229" s="19" t="n">
        <v>86.2</v>
      </c>
      <c r="H229" s="16" t="n">
        <f aca="false">RANK(G229,$G$4:$G$336,0)</f>
        <v>251</v>
      </c>
      <c r="I229" s="15" t="n">
        <v>80.54</v>
      </c>
      <c r="J229" s="19"/>
      <c r="K229" s="15" t="n">
        <v>80.54</v>
      </c>
      <c r="L229" s="16" t="n">
        <f aca="false">RANK(K229,$K$4:$K$336,0)</f>
        <v>205</v>
      </c>
      <c r="M229" s="15" t="n">
        <v>81</v>
      </c>
      <c r="N229" s="16" t="n">
        <f aca="false">RANK(M229,$M$4:$M$336)</f>
        <v>124</v>
      </c>
      <c r="O229" s="19" t="n">
        <v>82.238</v>
      </c>
      <c r="P229" s="16" t="n">
        <f aca="false">RANK(O229,$O$4:$O$336)</f>
        <v>226</v>
      </c>
      <c r="Q229" s="15" t="n">
        <v>75</v>
      </c>
      <c r="R229" s="16" t="n">
        <f aca="false">RANK(Q229,$Q$4:$Q$336,0)</f>
        <v>182</v>
      </c>
    </row>
    <row r="230" customFormat="false" ht="15" hidden="false" customHeight="false" outlineLevel="0" collapsed="false">
      <c r="A230" s="21" t="n">
        <v>2204080528</v>
      </c>
      <c r="B230" s="14" t="s">
        <v>254</v>
      </c>
      <c r="C230" s="14" t="s">
        <v>29</v>
      </c>
      <c r="D230" s="14" t="s">
        <v>27</v>
      </c>
      <c r="E230" s="15" t="n">
        <v>95.064</v>
      </c>
      <c r="F230" s="15" t="n">
        <v>6.8</v>
      </c>
      <c r="G230" s="15" t="n">
        <v>86.585</v>
      </c>
      <c r="H230" s="16" t="n">
        <f aca="false">RANK(G230,$G$4:$G$336,0)</f>
        <v>225</v>
      </c>
      <c r="I230" s="15" t="n">
        <v>80.3</v>
      </c>
      <c r="J230" s="15"/>
      <c r="K230" s="15" t="n">
        <v>80.3</v>
      </c>
      <c r="L230" s="16" t="n">
        <f aca="false">RANK(K230,$K$4:$K$336,0)</f>
        <v>213</v>
      </c>
      <c r="M230" s="15" t="n">
        <v>70</v>
      </c>
      <c r="N230" s="16" t="n">
        <f aca="false">RANK(M230,$M$4:$M$336)</f>
        <v>263</v>
      </c>
      <c r="O230" s="19" t="n">
        <v>82.186</v>
      </c>
      <c r="P230" s="16" t="n">
        <f aca="false">RANK(O230,$O$4:$O$336)</f>
        <v>227</v>
      </c>
      <c r="Q230" s="19" t="n">
        <v>75</v>
      </c>
      <c r="R230" s="16" t="n">
        <f aca="false">RANK(Q230,$Q$4:$Q$336,0)</f>
        <v>182</v>
      </c>
    </row>
    <row r="231" customFormat="false" ht="15" hidden="false" customHeight="false" outlineLevel="0" collapsed="false">
      <c r="A231" s="21" t="n">
        <v>2204080737</v>
      </c>
      <c r="B231" s="14" t="s">
        <v>255</v>
      </c>
      <c r="C231" s="14" t="s">
        <v>32</v>
      </c>
      <c r="D231" s="14" t="s">
        <v>20</v>
      </c>
      <c r="E231" s="15" t="n">
        <v>96.85</v>
      </c>
      <c r="F231" s="15" t="n">
        <v>1</v>
      </c>
      <c r="G231" s="15" t="n">
        <v>86.095</v>
      </c>
      <c r="H231" s="16" t="n">
        <f aca="false">RANK(G231,$G$4:$G$336,0)</f>
        <v>254</v>
      </c>
      <c r="I231" s="15" t="n">
        <v>80.43</v>
      </c>
      <c r="J231" s="15"/>
      <c r="K231" s="15" t="n">
        <v>80.43</v>
      </c>
      <c r="L231" s="16" t="n">
        <f aca="false">RANK(K231,$K$4:$K$336,0)</f>
        <v>208</v>
      </c>
      <c r="M231" s="15" t="n">
        <v>76</v>
      </c>
      <c r="N231" s="16" t="n">
        <f aca="false">RANK(M231,$M$4:$M$336)</f>
        <v>193</v>
      </c>
      <c r="O231" s="19" t="n">
        <v>82.13</v>
      </c>
      <c r="P231" s="16" t="n">
        <f aca="false">RANK(O231,$O$4:$O$336)</f>
        <v>228</v>
      </c>
      <c r="Q231" s="19" t="n">
        <v>75</v>
      </c>
      <c r="R231" s="16" t="n">
        <f aca="false">RANK(Q231,$Q$4:$Q$336,0)</f>
        <v>182</v>
      </c>
    </row>
    <row r="232" customFormat="false" ht="15" hidden="false" customHeight="false" outlineLevel="0" collapsed="false">
      <c r="A232" s="21" t="n">
        <v>2204080532</v>
      </c>
      <c r="B232" s="14" t="s">
        <v>256</v>
      </c>
      <c r="C232" s="14" t="s">
        <v>29</v>
      </c>
      <c r="D232" s="14" t="s">
        <v>27</v>
      </c>
      <c r="E232" s="15" t="n">
        <v>92.893</v>
      </c>
      <c r="F232" s="15" t="n">
        <v>10.6</v>
      </c>
      <c r="G232" s="15" t="n">
        <v>86.205</v>
      </c>
      <c r="H232" s="16" t="n">
        <f aca="false">RANK(G232,$G$4:$G$336,0)</f>
        <v>250</v>
      </c>
      <c r="I232" s="15" t="n">
        <v>80.3</v>
      </c>
      <c r="J232" s="15"/>
      <c r="K232" s="15" t="n">
        <v>80.3</v>
      </c>
      <c r="L232" s="16" t="n">
        <f aca="false">RANK(K232,$K$4:$K$336,0)</f>
        <v>213</v>
      </c>
      <c r="M232" s="15" t="n">
        <v>44</v>
      </c>
      <c r="N232" s="16" t="n">
        <f aca="false">RANK(M232,$M$4:$M$336)</f>
        <v>331</v>
      </c>
      <c r="O232" s="19" t="n">
        <v>82.072</v>
      </c>
      <c r="P232" s="16" t="n">
        <f aca="false">RANK(O232,$O$4:$O$336)</f>
        <v>229</v>
      </c>
      <c r="Q232" s="19" t="n">
        <v>75</v>
      </c>
      <c r="R232" s="16" t="n">
        <f aca="false">RANK(Q232,$Q$4:$Q$336,0)</f>
        <v>182</v>
      </c>
    </row>
    <row r="233" customFormat="false" ht="15" hidden="false" customHeight="false" outlineLevel="0" collapsed="false">
      <c r="A233" s="18" t="n">
        <v>2204080708</v>
      </c>
      <c r="B233" s="14" t="s">
        <v>257</v>
      </c>
      <c r="C233" s="14" t="s">
        <v>32</v>
      </c>
      <c r="D233" s="14" t="s">
        <v>20</v>
      </c>
      <c r="E233" s="15" t="n">
        <v>97.3</v>
      </c>
      <c r="F233" s="15" t="n">
        <v>1</v>
      </c>
      <c r="G233" s="19" t="n">
        <v>86.41</v>
      </c>
      <c r="H233" s="16" t="n">
        <f aca="false">RANK(G233,$G$4:$G$336,0)</f>
        <v>235</v>
      </c>
      <c r="I233" s="15" t="n">
        <v>80.12</v>
      </c>
      <c r="J233" s="19"/>
      <c r="K233" s="15" t="n">
        <v>80.12</v>
      </c>
      <c r="L233" s="16" t="n">
        <f aca="false">RANK(K233,$K$4:$K$336,0)</f>
        <v>216</v>
      </c>
      <c r="M233" s="15" t="n">
        <v>76</v>
      </c>
      <c r="N233" s="16" t="n">
        <f aca="false">RANK(M233,$M$4:$M$336)</f>
        <v>193</v>
      </c>
      <c r="O233" s="19" t="n">
        <v>82.007</v>
      </c>
      <c r="P233" s="16" t="n">
        <f aca="false">RANK(O233,$O$4:$O$336)</f>
        <v>230</v>
      </c>
      <c r="Q233" s="15" t="n">
        <v>75</v>
      </c>
      <c r="R233" s="16" t="n">
        <f aca="false">RANK(Q233,$Q$4:$Q$336,0)</f>
        <v>182</v>
      </c>
    </row>
    <row r="234" customFormat="false" ht="15" hidden="false" customHeight="false" outlineLevel="0" collapsed="false">
      <c r="A234" s="21" t="n">
        <v>2204080406</v>
      </c>
      <c r="B234" s="14" t="s">
        <v>258</v>
      </c>
      <c r="C234" s="14" t="s">
        <v>22</v>
      </c>
      <c r="D234" s="14" t="s">
        <v>27</v>
      </c>
      <c r="E234" s="15" t="n">
        <v>94.271</v>
      </c>
      <c r="F234" s="15" t="n">
        <v>16</v>
      </c>
      <c r="G234" s="15" t="n">
        <v>88.79</v>
      </c>
      <c r="H234" s="16" t="n">
        <f aca="false">RANK(G234,$G$4:$G$336,0)</f>
        <v>161</v>
      </c>
      <c r="I234" s="15" t="n">
        <v>79.04</v>
      </c>
      <c r="J234" s="15"/>
      <c r="K234" s="15" t="n">
        <v>79.04</v>
      </c>
      <c r="L234" s="16" t="n">
        <f aca="false">RANK(K234,$K$4:$K$336,0)</f>
        <v>234</v>
      </c>
      <c r="M234" s="15" t="n">
        <v>74</v>
      </c>
      <c r="N234" s="16" t="n">
        <f aca="false">RANK(M234,$M$4:$M$336)</f>
        <v>226</v>
      </c>
      <c r="O234" s="19" t="n">
        <v>81.965</v>
      </c>
      <c r="P234" s="16" t="n">
        <f aca="false">RANK(O234,$O$4:$O$336)</f>
        <v>231</v>
      </c>
      <c r="Q234" s="19" t="n">
        <v>75.09</v>
      </c>
      <c r="R234" s="16" t="n">
        <f aca="false">RANK(Q234,$Q$4:$Q$336,0)</f>
        <v>177</v>
      </c>
    </row>
    <row r="235" customFormat="false" ht="15" hidden="false" customHeight="false" outlineLevel="0" collapsed="false">
      <c r="A235" s="21" t="n">
        <v>2204080208</v>
      </c>
      <c r="B235" s="14" t="s">
        <v>259</v>
      </c>
      <c r="C235" s="14" t="s">
        <v>26</v>
      </c>
      <c r="D235" s="14" t="s">
        <v>20</v>
      </c>
      <c r="E235" s="15" t="n">
        <v>89.862</v>
      </c>
      <c r="F235" s="15" t="n">
        <v>6</v>
      </c>
      <c r="G235" s="15" t="n">
        <v>82.703</v>
      </c>
      <c r="H235" s="16" t="n">
        <f aca="false">RANK(G235,$G$4:$G$336,0)</f>
        <v>320</v>
      </c>
      <c r="I235" s="15" t="n">
        <v>81.63</v>
      </c>
      <c r="J235" s="15"/>
      <c r="K235" s="15" t="n">
        <v>81.63</v>
      </c>
      <c r="L235" s="16" t="n">
        <f aca="false">RANK(K235,$K$4:$K$336,0)</f>
        <v>177</v>
      </c>
      <c r="M235" s="15" t="n">
        <v>67</v>
      </c>
      <c r="N235" s="16" t="n">
        <f aca="false">RANK(M235,$M$4:$M$336)</f>
        <v>292</v>
      </c>
      <c r="O235" s="19" t="n">
        <v>81.952</v>
      </c>
      <c r="P235" s="16" t="n">
        <f aca="false">RANK(O235,$O$4:$O$336)</f>
        <v>232</v>
      </c>
      <c r="Q235" s="19" t="n">
        <v>75</v>
      </c>
      <c r="R235" s="16" t="n">
        <f aca="false">RANK(Q235,$Q$4:$Q$336,0)</f>
        <v>182</v>
      </c>
    </row>
    <row r="236" customFormat="false" ht="15" hidden="false" customHeight="false" outlineLevel="0" collapsed="false">
      <c r="A236" s="21" t="n">
        <v>2204080319</v>
      </c>
      <c r="B236" s="14" t="s">
        <v>260</v>
      </c>
      <c r="C236" s="14" t="s">
        <v>47</v>
      </c>
      <c r="D236" s="14" t="s">
        <v>27</v>
      </c>
      <c r="E236" s="15" t="n">
        <v>92.269</v>
      </c>
      <c r="F236" s="15" t="n">
        <v>13.8</v>
      </c>
      <c r="G236" s="15" t="n">
        <v>86.728</v>
      </c>
      <c r="H236" s="16" t="n">
        <f aca="false">RANK(G236,$G$4:$G$336,0)</f>
        <v>216</v>
      </c>
      <c r="I236" s="15" t="n">
        <v>79.89</v>
      </c>
      <c r="J236" s="15"/>
      <c r="K236" s="15" t="n">
        <v>79.89</v>
      </c>
      <c r="L236" s="16" t="n">
        <f aca="false">RANK(K236,$K$4:$K$336,0)</f>
        <v>222</v>
      </c>
      <c r="M236" s="15" t="n">
        <v>78</v>
      </c>
      <c r="N236" s="16" t="n">
        <f aca="false">RANK(M236,$M$4:$M$336)</f>
        <v>171</v>
      </c>
      <c r="O236" s="19" t="n">
        <v>81.941</v>
      </c>
      <c r="P236" s="16" t="n">
        <f aca="false">RANK(O236,$O$4:$O$336)</f>
        <v>233</v>
      </c>
      <c r="Q236" s="19" t="n">
        <v>75</v>
      </c>
      <c r="R236" s="16" t="n">
        <f aca="false">RANK(Q236,$Q$4:$Q$336,0)</f>
        <v>182</v>
      </c>
    </row>
    <row r="237" customFormat="false" ht="15" hidden="false" customHeight="false" outlineLevel="0" collapsed="false">
      <c r="A237" s="21" t="n">
        <v>2204080629</v>
      </c>
      <c r="B237" s="14" t="s">
        <v>261</v>
      </c>
      <c r="C237" s="14" t="s">
        <v>19</v>
      </c>
      <c r="D237" s="14" t="s">
        <v>20</v>
      </c>
      <c r="E237" s="15" t="n">
        <v>95.354</v>
      </c>
      <c r="F237" s="15" t="n">
        <v>16.8</v>
      </c>
      <c r="G237" s="15" t="n">
        <v>89.788</v>
      </c>
      <c r="H237" s="16" t="n">
        <f aca="false">RANK(G237,$G$4:$G$336,0)</f>
        <v>120</v>
      </c>
      <c r="I237" s="15" t="n">
        <v>78.57</v>
      </c>
      <c r="J237" s="15"/>
      <c r="K237" s="15" t="n">
        <v>78.57</v>
      </c>
      <c r="L237" s="16" t="n">
        <f aca="false">RANK(K237,$K$4:$K$336,0)</f>
        <v>248</v>
      </c>
      <c r="M237" s="15" t="n">
        <v>75</v>
      </c>
      <c r="N237" s="16" t="n">
        <f aca="false">RANK(M237,$M$4:$M$336)</f>
        <v>207</v>
      </c>
      <c r="O237" s="19" t="n">
        <v>81.935</v>
      </c>
      <c r="P237" s="16" t="n">
        <f aca="false">RANK(O237,$O$4:$O$336)</f>
        <v>234</v>
      </c>
      <c r="Q237" s="19" t="n">
        <v>75</v>
      </c>
      <c r="R237" s="16" t="n">
        <f aca="false">RANK(Q237,$Q$4:$Q$336,0)</f>
        <v>182</v>
      </c>
    </row>
    <row r="238" customFormat="false" ht="15" hidden="false" customHeight="false" outlineLevel="0" collapsed="false">
      <c r="A238" s="21" t="n">
        <v>2204080736</v>
      </c>
      <c r="B238" s="14" t="s">
        <v>262</v>
      </c>
      <c r="C238" s="14" t="s">
        <v>32</v>
      </c>
      <c r="D238" s="14" t="s">
        <v>20</v>
      </c>
      <c r="E238" s="15" t="n">
        <v>97.2</v>
      </c>
      <c r="F238" s="15" t="n">
        <v>1</v>
      </c>
      <c r="G238" s="15" t="n">
        <v>86.34</v>
      </c>
      <c r="H238" s="16" t="n">
        <f aca="false">RANK(G238,$G$4:$G$336,0)</f>
        <v>239</v>
      </c>
      <c r="I238" s="15" t="n">
        <v>80.04</v>
      </c>
      <c r="J238" s="15"/>
      <c r="K238" s="15" t="n">
        <v>80.04</v>
      </c>
      <c r="L238" s="16" t="n">
        <f aca="false">RANK(K238,$K$4:$K$336,0)</f>
        <v>218</v>
      </c>
      <c r="M238" s="15" t="n">
        <v>81</v>
      </c>
      <c r="N238" s="16" t="n">
        <f aca="false">RANK(M238,$M$4:$M$336)</f>
        <v>124</v>
      </c>
      <c r="O238" s="19" t="n">
        <v>81.93</v>
      </c>
      <c r="P238" s="16" t="n">
        <f aca="false">RANK(O238,$O$4:$O$336)</f>
        <v>235</v>
      </c>
      <c r="Q238" s="19" t="n">
        <v>75</v>
      </c>
      <c r="R238" s="16" t="n">
        <f aca="false">RANK(Q238,$Q$4:$Q$336,0)</f>
        <v>182</v>
      </c>
    </row>
    <row r="239" customFormat="false" ht="15" hidden="false" customHeight="false" outlineLevel="0" collapsed="false">
      <c r="A239" s="13" t="n">
        <v>2204080530</v>
      </c>
      <c r="B239" s="14" t="s">
        <v>263</v>
      </c>
      <c r="C239" s="14" t="s">
        <v>29</v>
      </c>
      <c r="D239" s="14" t="s">
        <v>27</v>
      </c>
      <c r="E239" s="15" t="n">
        <v>94.364</v>
      </c>
      <c r="F239" s="15" t="n">
        <v>13</v>
      </c>
      <c r="G239" s="15" t="n">
        <v>87.955</v>
      </c>
      <c r="H239" s="16" t="n">
        <f aca="false">RANK(G239,$G$4:$G$336,0)</f>
        <v>186</v>
      </c>
      <c r="I239" s="15" t="n">
        <v>79.33</v>
      </c>
      <c r="J239" s="15"/>
      <c r="K239" s="15" t="n">
        <v>79.33</v>
      </c>
      <c r="L239" s="16" t="n">
        <f aca="false">RANK(K239,$K$4:$K$336,0)</f>
        <v>231</v>
      </c>
      <c r="M239" s="15" t="n">
        <v>85</v>
      </c>
      <c r="N239" s="16" t="n">
        <f aca="false">RANK(M239,$M$4:$M$336)</f>
        <v>69</v>
      </c>
      <c r="O239" s="15" t="n">
        <v>81.918</v>
      </c>
      <c r="P239" s="16" t="n">
        <f aca="false">RANK(O239,$O$4:$O$336)</f>
        <v>236</v>
      </c>
      <c r="Q239" s="15" t="n">
        <v>75</v>
      </c>
      <c r="R239" s="16" t="n">
        <f aca="false">RANK(Q239,$Q$4:$Q$336,0)</f>
        <v>182</v>
      </c>
    </row>
    <row r="240" customFormat="false" ht="15" hidden="false" customHeight="false" outlineLevel="0" collapsed="false">
      <c r="A240" s="21" t="n">
        <v>2204080611</v>
      </c>
      <c r="B240" s="14" t="s">
        <v>264</v>
      </c>
      <c r="C240" s="14" t="s">
        <v>19</v>
      </c>
      <c r="D240" s="14" t="s">
        <v>27</v>
      </c>
      <c r="E240" s="15" t="n">
        <v>91.635</v>
      </c>
      <c r="F240" s="15" t="n">
        <v>2</v>
      </c>
      <c r="G240" s="15" t="n">
        <v>82.745</v>
      </c>
      <c r="H240" s="16" t="n">
        <f aca="false">RANK(G240,$G$4:$G$336,0)</f>
        <v>317</v>
      </c>
      <c r="I240" s="15" t="n">
        <v>81.48</v>
      </c>
      <c r="J240" s="15"/>
      <c r="K240" s="15" t="n">
        <v>81.48</v>
      </c>
      <c r="L240" s="16" t="n">
        <f aca="false">RANK(K240,$K$4:$K$336,0)</f>
        <v>183</v>
      </c>
      <c r="M240" s="15" t="n">
        <v>89</v>
      </c>
      <c r="N240" s="16" t="n">
        <f aca="false">RANK(M240,$M$4:$M$336)</f>
        <v>41</v>
      </c>
      <c r="O240" s="19" t="n">
        <v>81.86</v>
      </c>
      <c r="P240" s="16" t="n">
        <f aca="false">RANK(O240,$O$4:$O$336)</f>
        <v>237</v>
      </c>
      <c r="Q240" s="19" t="n">
        <v>75</v>
      </c>
      <c r="R240" s="16" t="n">
        <f aca="false">RANK(Q240,$Q$4:$Q$336,0)</f>
        <v>182</v>
      </c>
    </row>
    <row r="241" customFormat="false" ht="15" hidden="false" customHeight="false" outlineLevel="0" collapsed="false">
      <c r="A241" s="21" t="n">
        <v>2204080328</v>
      </c>
      <c r="B241" s="14" t="s">
        <v>265</v>
      </c>
      <c r="C241" s="14" t="s">
        <v>47</v>
      </c>
      <c r="D241" s="14" t="s">
        <v>20</v>
      </c>
      <c r="E241" s="15" t="n">
        <v>92.215</v>
      </c>
      <c r="F241" s="15" t="n">
        <v>0</v>
      </c>
      <c r="G241" s="15" t="n">
        <v>82.551</v>
      </c>
      <c r="H241" s="16" t="n">
        <f aca="false">RANK(G241,$G$4:$G$336,0)</f>
        <v>322</v>
      </c>
      <c r="I241" s="15" t="n">
        <v>81.5</v>
      </c>
      <c r="J241" s="15"/>
      <c r="K241" s="15" t="n">
        <v>81.5</v>
      </c>
      <c r="L241" s="16" t="n">
        <f aca="false">RANK(K241,$K$4:$K$336,0)</f>
        <v>181</v>
      </c>
      <c r="M241" s="15" t="n">
        <v>82</v>
      </c>
      <c r="N241" s="16" t="n">
        <f aca="false">RANK(M241,$M$4:$M$336)</f>
        <v>108</v>
      </c>
      <c r="O241" s="19" t="n">
        <v>81.815</v>
      </c>
      <c r="P241" s="16" t="n">
        <f aca="false">RANK(O241,$O$4:$O$336)</f>
        <v>238</v>
      </c>
      <c r="Q241" s="19" t="n">
        <v>75.45</v>
      </c>
      <c r="R241" s="16" t="n">
        <f aca="false">RANK(Q241,$Q$4:$Q$336,0)</f>
        <v>136</v>
      </c>
    </row>
    <row r="242" customFormat="false" ht="15" hidden="false" customHeight="false" outlineLevel="0" collapsed="false">
      <c r="A242" s="13" t="n">
        <v>2204080724</v>
      </c>
      <c r="B242" s="14" t="s">
        <v>266</v>
      </c>
      <c r="C242" s="14" t="s">
        <v>32</v>
      </c>
      <c r="D242" s="14" t="s">
        <v>20</v>
      </c>
      <c r="E242" s="15" t="n">
        <v>97.2</v>
      </c>
      <c r="F242" s="15" t="n">
        <v>1</v>
      </c>
      <c r="G242" s="15" t="n">
        <v>86.34</v>
      </c>
      <c r="H242" s="16" t="n">
        <f aca="false">RANK(G242,$G$4:$G$336,0)</f>
        <v>239</v>
      </c>
      <c r="I242" s="15" t="n">
        <v>79.75</v>
      </c>
      <c r="J242" s="15"/>
      <c r="K242" s="15" t="n">
        <v>79.75</v>
      </c>
      <c r="L242" s="16" t="n">
        <f aca="false">RANK(K242,$K$4:$K$336,0)</f>
        <v>225</v>
      </c>
      <c r="M242" s="15" t="n">
        <v>77</v>
      </c>
      <c r="N242" s="16" t="n">
        <f aca="false">RANK(M242,$M$4:$M$336)</f>
        <v>184</v>
      </c>
      <c r="O242" s="15" t="n">
        <v>81.727</v>
      </c>
      <c r="P242" s="16" t="n">
        <f aca="false">RANK(O242,$O$4:$O$336)</f>
        <v>239</v>
      </c>
      <c r="Q242" s="15" t="n">
        <v>77.37</v>
      </c>
      <c r="R242" s="16" t="n">
        <f aca="false">RANK(Q242,$Q$4:$Q$336,0)</f>
        <v>39</v>
      </c>
    </row>
    <row r="243" customFormat="false" ht="15" hidden="false" customHeight="false" outlineLevel="0" collapsed="false">
      <c r="A243" s="21" t="n">
        <v>2204080108</v>
      </c>
      <c r="B243" s="14" t="s">
        <v>267</v>
      </c>
      <c r="C243" s="14" t="s">
        <v>38</v>
      </c>
      <c r="D243" s="14" t="s">
        <v>27</v>
      </c>
      <c r="E243" s="15" t="n">
        <v>95.6</v>
      </c>
      <c r="F243" s="15" t="n">
        <v>12</v>
      </c>
      <c r="G243" s="15" t="n">
        <v>88.52</v>
      </c>
      <c r="H243" s="16" t="n">
        <f aca="false">RANK(G243,$G$4:$G$336,0)</f>
        <v>172</v>
      </c>
      <c r="I243" s="15" t="n">
        <v>78.78</v>
      </c>
      <c r="J243" s="15"/>
      <c r="K243" s="15" t="n">
        <v>78.78</v>
      </c>
      <c r="L243" s="16" t="n">
        <f aca="false">RANK(K243,$K$4:$K$336,0)</f>
        <v>245</v>
      </c>
      <c r="M243" s="15" t="n">
        <v>70</v>
      </c>
      <c r="N243" s="16" t="n">
        <f aca="false">RANK(M243,$M$4:$M$336)</f>
        <v>263</v>
      </c>
      <c r="O243" s="19" t="n">
        <v>81.702</v>
      </c>
      <c r="P243" s="16" t="n">
        <f aca="false">RANK(O243,$O$4:$O$336)</f>
        <v>240</v>
      </c>
      <c r="Q243" s="19" t="n">
        <v>75.4</v>
      </c>
      <c r="R243" s="16" t="n">
        <f aca="false">RANK(Q243,$Q$4:$Q$336,0)</f>
        <v>143</v>
      </c>
    </row>
    <row r="244" customFormat="false" ht="15" hidden="false" customHeight="false" outlineLevel="0" collapsed="false">
      <c r="A244" s="21" t="n">
        <v>2204080425</v>
      </c>
      <c r="B244" s="14" t="s">
        <v>268</v>
      </c>
      <c r="C244" s="14" t="s">
        <v>22</v>
      </c>
      <c r="D244" s="14" t="s">
        <v>27</v>
      </c>
      <c r="E244" s="15" t="n">
        <v>95.55</v>
      </c>
      <c r="F244" s="15" t="n">
        <v>25</v>
      </c>
      <c r="G244" s="15" t="n">
        <v>92.385</v>
      </c>
      <c r="H244" s="16" t="n">
        <f aca="false">RANK(G244,$G$4:$G$336,0)</f>
        <v>39</v>
      </c>
      <c r="I244" s="15" t="n">
        <v>77.08</v>
      </c>
      <c r="J244" s="15"/>
      <c r="K244" s="15" t="n">
        <v>77.08</v>
      </c>
      <c r="L244" s="16" t="n">
        <f aca="false">RANK(K244,$K$4:$K$336,0)</f>
        <v>270</v>
      </c>
      <c r="M244" s="15" t="n">
        <v>98</v>
      </c>
      <c r="N244" s="16" t="n">
        <f aca="false">RANK(M244,$M$4:$M$336)</f>
        <v>3</v>
      </c>
      <c r="O244" s="19" t="n">
        <v>81.672</v>
      </c>
      <c r="P244" s="16" t="n">
        <f aca="false">RANK(O244,$O$4:$O$336)</f>
        <v>241</v>
      </c>
      <c r="Q244" s="19" t="n">
        <v>78.24</v>
      </c>
      <c r="R244" s="16" t="n">
        <f aca="false">RANK(Q244,$Q$4:$Q$336,0)</f>
        <v>21</v>
      </c>
    </row>
    <row r="245" customFormat="false" ht="15" hidden="false" customHeight="false" outlineLevel="0" collapsed="false">
      <c r="A245" s="21" t="n">
        <v>2204080525</v>
      </c>
      <c r="B245" s="20" t="s">
        <v>269</v>
      </c>
      <c r="C245" s="14" t="s">
        <v>29</v>
      </c>
      <c r="D245" s="14" t="s">
        <v>20</v>
      </c>
      <c r="E245" s="15" t="n">
        <v>95.871</v>
      </c>
      <c r="F245" s="15" t="n">
        <v>3.8</v>
      </c>
      <c r="G245" s="15" t="n">
        <v>86.25</v>
      </c>
      <c r="H245" s="16" t="n">
        <f aca="false">RANK(G245,$G$4:$G$336,0)</f>
        <v>247</v>
      </c>
      <c r="I245" s="15" t="n">
        <v>79.67</v>
      </c>
      <c r="J245" s="15"/>
      <c r="K245" s="15" t="n">
        <v>79.67</v>
      </c>
      <c r="L245" s="16" t="n">
        <f aca="false">RANK(K245,$K$4:$K$336,0)</f>
        <v>226</v>
      </c>
      <c r="M245" s="15" t="n">
        <v>74</v>
      </c>
      <c r="N245" s="16" t="n">
        <f aca="false">RANK(M245,$M$4:$M$336)</f>
        <v>226</v>
      </c>
      <c r="O245" s="19" t="n">
        <v>81.644</v>
      </c>
      <c r="P245" s="16" t="n">
        <f aca="false">RANK(O245,$O$4:$O$336)</f>
        <v>242</v>
      </c>
      <c r="Q245" s="19" t="n">
        <v>75.15</v>
      </c>
      <c r="R245" s="16" t="n">
        <f aca="false">RANK(Q245,$Q$4:$Q$336,0)</f>
        <v>162</v>
      </c>
    </row>
    <row r="246" customFormat="false" ht="15" hidden="false" customHeight="false" outlineLevel="0" collapsed="false">
      <c r="A246" s="21" t="n">
        <v>2204080420</v>
      </c>
      <c r="B246" s="14" t="s">
        <v>91</v>
      </c>
      <c r="C246" s="14" t="s">
        <v>22</v>
      </c>
      <c r="D246" s="14" t="s">
        <v>20</v>
      </c>
      <c r="E246" s="15" t="n">
        <v>93.614</v>
      </c>
      <c r="F246" s="15" t="n">
        <v>10</v>
      </c>
      <c r="G246" s="15" t="n">
        <v>86.53</v>
      </c>
      <c r="H246" s="16" t="n">
        <f aca="false">RANK(G246,$G$4:$G$336,0)</f>
        <v>229</v>
      </c>
      <c r="I246" s="15" t="n">
        <v>79.42</v>
      </c>
      <c r="J246" s="15"/>
      <c r="K246" s="15" t="n">
        <v>79.42</v>
      </c>
      <c r="L246" s="16" t="n">
        <f aca="false">RANK(K246,$K$4:$K$336,0)</f>
        <v>230</v>
      </c>
      <c r="M246" s="15" t="n">
        <v>71</v>
      </c>
      <c r="N246" s="16" t="n">
        <f aca="false">RANK(M246,$M$4:$M$336)</f>
        <v>255</v>
      </c>
      <c r="O246" s="19" t="n">
        <v>81.553</v>
      </c>
      <c r="P246" s="16" t="n">
        <f aca="false">RANK(O246,$O$4:$O$336)</f>
        <v>243</v>
      </c>
      <c r="Q246" s="19" t="n">
        <v>75</v>
      </c>
      <c r="R246" s="16" t="n">
        <f aca="false">RANK(Q246,$Q$4:$Q$336,0)</f>
        <v>182</v>
      </c>
    </row>
    <row r="247" customFormat="false" ht="15" hidden="false" customHeight="false" outlineLevel="0" collapsed="false">
      <c r="A247" s="21" t="n">
        <v>2204080627</v>
      </c>
      <c r="B247" s="14" t="s">
        <v>270</v>
      </c>
      <c r="C247" s="14" t="s">
        <v>19</v>
      </c>
      <c r="D247" s="14" t="s">
        <v>27</v>
      </c>
      <c r="E247" s="15" t="n">
        <v>95.796</v>
      </c>
      <c r="F247" s="15" t="n">
        <v>10</v>
      </c>
      <c r="G247" s="15" t="n">
        <v>88.057</v>
      </c>
      <c r="H247" s="16" t="n">
        <f aca="false">RANK(G247,$G$4:$G$336,0)</f>
        <v>184</v>
      </c>
      <c r="I247" s="15" t="n">
        <v>78.71</v>
      </c>
      <c r="J247" s="15"/>
      <c r="K247" s="15" t="n">
        <v>78.71</v>
      </c>
      <c r="L247" s="16" t="n">
        <f aca="false">RANK(K247,$K$4:$K$336,0)</f>
        <v>247</v>
      </c>
      <c r="M247" s="15" t="n">
        <v>82</v>
      </c>
      <c r="N247" s="16" t="n">
        <f aca="false">RANK(M247,$M$4:$M$336)</f>
        <v>108</v>
      </c>
      <c r="O247" s="19" t="n">
        <v>81.514</v>
      </c>
      <c r="P247" s="16" t="n">
        <f aca="false">RANK(O247,$O$4:$O$336)</f>
        <v>244</v>
      </c>
      <c r="Q247" s="19" t="n">
        <v>75</v>
      </c>
      <c r="R247" s="16" t="n">
        <f aca="false">RANK(Q247,$Q$4:$Q$336,0)</f>
        <v>182</v>
      </c>
    </row>
    <row r="248" customFormat="false" ht="15" hidden="false" customHeight="false" outlineLevel="0" collapsed="false">
      <c r="A248" s="18" t="n">
        <v>2204080123</v>
      </c>
      <c r="B248" s="14" t="s">
        <v>271</v>
      </c>
      <c r="C248" s="14" t="s">
        <v>38</v>
      </c>
      <c r="D248" s="14" t="s">
        <v>20</v>
      </c>
      <c r="E248" s="15" t="n">
        <v>96.675</v>
      </c>
      <c r="F248" s="15" t="n">
        <v>14</v>
      </c>
      <c r="G248" s="19" t="n">
        <v>89.873</v>
      </c>
      <c r="H248" s="16" t="n">
        <f aca="false">RANK(G248,$G$4:$G$336,0)</f>
        <v>112</v>
      </c>
      <c r="I248" s="15" t="n">
        <v>77.92</v>
      </c>
      <c r="J248" s="19"/>
      <c r="K248" s="15" t="n">
        <v>77.92</v>
      </c>
      <c r="L248" s="16" t="n">
        <f aca="false">RANK(K248,$K$4:$K$336,0)</f>
        <v>258</v>
      </c>
      <c r="M248" s="15" t="n">
        <v>84</v>
      </c>
      <c r="N248" s="16" t="n">
        <f aca="false">RANK(M248,$M$4:$M$336)</f>
        <v>82</v>
      </c>
      <c r="O248" s="19" t="n">
        <v>81.506</v>
      </c>
      <c r="P248" s="16" t="n">
        <f aca="false">RANK(O248,$O$4:$O$336)</f>
        <v>245</v>
      </c>
      <c r="Q248" s="15" t="n">
        <v>75</v>
      </c>
      <c r="R248" s="16" t="n">
        <f aca="false">RANK(Q248,$Q$4:$Q$336,0)</f>
        <v>182</v>
      </c>
    </row>
    <row r="249" customFormat="false" ht="15" hidden="false" customHeight="false" outlineLevel="0" collapsed="false">
      <c r="A249" s="21" t="n">
        <v>2204080830</v>
      </c>
      <c r="B249" s="14" t="s">
        <v>272</v>
      </c>
      <c r="C249" s="14" t="s">
        <v>24</v>
      </c>
      <c r="D249" s="14" t="s">
        <v>27</v>
      </c>
      <c r="E249" s="15" t="n">
        <v>95.981</v>
      </c>
      <c r="F249" s="15" t="n">
        <v>17</v>
      </c>
      <c r="G249" s="15" t="n">
        <v>90.287</v>
      </c>
      <c r="H249" s="16" t="n">
        <f aca="false">RANK(G249,$G$4:$G$336,0)</f>
        <v>100</v>
      </c>
      <c r="I249" s="15" t="n">
        <v>77.73</v>
      </c>
      <c r="J249" s="15"/>
      <c r="K249" s="15" t="n">
        <v>77.73</v>
      </c>
      <c r="L249" s="16" t="n">
        <f aca="false">RANK(K249,$K$4:$K$336,0)</f>
        <v>262</v>
      </c>
      <c r="M249" s="15" t="n">
        <v>73</v>
      </c>
      <c r="N249" s="16" t="n">
        <f aca="false">RANK(M249,$M$4:$M$336)</f>
        <v>235</v>
      </c>
      <c r="O249" s="19" t="n">
        <v>81.497</v>
      </c>
      <c r="P249" s="16" t="n">
        <f aca="false">RANK(O249,$O$4:$O$336)</f>
        <v>246</v>
      </c>
      <c r="Q249" s="19" t="n">
        <v>75</v>
      </c>
      <c r="R249" s="16" t="n">
        <f aca="false">RANK(Q249,$Q$4:$Q$336,0)</f>
        <v>182</v>
      </c>
    </row>
    <row r="250" customFormat="false" ht="15" hidden="false" customHeight="false" outlineLevel="0" collapsed="false">
      <c r="A250" s="21" t="n">
        <v>2204080501</v>
      </c>
      <c r="B250" s="14" t="s">
        <v>273</v>
      </c>
      <c r="C250" s="14" t="s">
        <v>29</v>
      </c>
      <c r="D250" s="14" t="s">
        <v>27</v>
      </c>
      <c r="E250" s="15" t="n">
        <v>95.029</v>
      </c>
      <c r="F250" s="15" t="n">
        <v>16.8</v>
      </c>
      <c r="G250" s="15" t="n">
        <v>89.56</v>
      </c>
      <c r="H250" s="16" t="n">
        <f aca="false">RANK(G250,$G$4:$G$336,0)</f>
        <v>130</v>
      </c>
      <c r="I250" s="15" t="n">
        <v>78.04</v>
      </c>
      <c r="J250" s="15"/>
      <c r="K250" s="15" t="n">
        <v>78.04</v>
      </c>
      <c r="L250" s="16" t="n">
        <f aca="false">RANK(K250,$K$4:$K$336,0)</f>
        <v>255</v>
      </c>
      <c r="M250" s="15" t="n">
        <v>75</v>
      </c>
      <c r="N250" s="16" t="n">
        <f aca="false">RANK(M250,$M$4:$M$336)</f>
        <v>207</v>
      </c>
      <c r="O250" s="19" t="n">
        <v>81.496</v>
      </c>
      <c r="P250" s="16" t="n">
        <f aca="false">RANK(O250,$O$4:$O$336)</f>
        <v>247</v>
      </c>
      <c r="Q250" s="19" t="n">
        <v>76.05</v>
      </c>
      <c r="R250" s="16" t="n">
        <f aca="false">RANK(Q250,$Q$4:$Q$336,0)</f>
        <v>95</v>
      </c>
    </row>
    <row r="251" customFormat="false" ht="15" hidden="false" customHeight="false" outlineLevel="0" collapsed="false">
      <c r="A251" s="21" t="n">
        <v>2204080721</v>
      </c>
      <c r="B251" s="14" t="s">
        <v>274</v>
      </c>
      <c r="C251" s="14" t="s">
        <v>32</v>
      </c>
      <c r="D251" s="14" t="s">
        <v>27</v>
      </c>
      <c r="E251" s="15" t="n">
        <v>96.85</v>
      </c>
      <c r="F251" s="15" t="n">
        <v>8</v>
      </c>
      <c r="G251" s="15" t="n">
        <v>88.195</v>
      </c>
      <c r="H251" s="16" t="n">
        <f aca="false">RANK(G251,$G$4:$G$336,0)</f>
        <v>181</v>
      </c>
      <c r="I251" s="15" t="n">
        <v>78.41</v>
      </c>
      <c r="J251" s="15"/>
      <c r="K251" s="15" t="n">
        <v>78.41</v>
      </c>
      <c r="L251" s="16" t="n">
        <f aca="false">RANK(K251,$K$4:$K$336,0)</f>
        <v>252</v>
      </c>
      <c r="M251" s="15" t="n">
        <v>73</v>
      </c>
      <c r="N251" s="16" t="n">
        <f aca="false">RANK(M251,$M$4:$M$336)</f>
        <v>235</v>
      </c>
      <c r="O251" s="19" t="n">
        <v>81.346</v>
      </c>
      <c r="P251" s="16" t="n">
        <f aca="false">RANK(O251,$O$4:$O$336)</f>
        <v>248</v>
      </c>
      <c r="Q251" s="19" t="n">
        <v>76.23</v>
      </c>
      <c r="R251" s="16" t="n">
        <f aca="false">RANK(Q251,$Q$4:$Q$336,0)</f>
        <v>81</v>
      </c>
    </row>
    <row r="252" customFormat="false" ht="15" hidden="false" customHeight="false" outlineLevel="0" collapsed="false">
      <c r="A252" s="13" t="n">
        <v>2204080118</v>
      </c>
      <c r="B252" s="14" t="s">
        <v>275</v>
      </c>
      <c r="C252" s="14" t="s">
        <v>38</v>
      </c>
      <c r="D252" s="14" t="s">
        <v>27</v>
      </c>
      <c r="E252" s="15" t="n">
        <v>97.175</v>
      </c>
      <c r="F252" s="15" t="n">
        <v>16</v>
      </c>
      <c r="G252" s="15" t="n">
        <v>90.823</v>
      </c>
      <c r="H252" s="16" t="n">
        <f aca="false">RANK(G252,$G$4:$G$336,0)</f>
        <v>77</v>
      </c>
      <c r="I252" s="15" t="n">
        <v>77.07</v>
      </c>
      <c r="J252" s="15"/>
      <c r="K252" s="15" t="n">
        <v>77.07</v>
      </c>
      <c r="L252" s="16" t="n">
        <f aca="false">RANK(K252,$K$4:$K$336,0)</f>
        <v>271</v>
      </c>
      <c r="M252" s="15" t="n">
        <v>73</v>
      </c>
      <c r="N252" s="16" t="n">
        <f aca="false">RANK(M252,$M$4:$M$336)</f>
        <v>235</v>
      </c>
      <c r="O252" s="15" t="n">
        <v>81.196</v>
      </c>
      <c r="P252" s="16" t="n">
        <f aca="false">RANK(O252,$O$4:$O$336)</f>
        <v>249</v>
      </c>
      <c r="Q252" s="15" t="n">
        <v>76.125</v>
      </c>
      <c r="R252" s="16" t="n">
        <f aca="false">RANK(Q252,$Q$4:$Q$336,0)</f>
        <v>89</v>
      </c>
    </row>
    <row r="253" customFormat="false" ht="15" hidden="false" customHeight="false" outlineLevel="0" collapsed="false">
      <c r="A253" s="21" t="n">
        <v>2204080130</v>
      </c>
      <c r="B253" s="14" t="s">
        <v>276</v>
      </c>
      <c r="C253" s="14" t="s">
        <v>38</v>
      </c>
      <c r="D253" s="14" t="s">
        <v>27</v>
      </c>
      <c r="E253" s="15" t="n">
        <v>97.3</v>
      </c>
      <c r="F253" s="15" t="n">
        <v>32.8</v>
      </c>
      <c r="G253" s="15" t="n">
        <v>95.95</v>
      </c>
      <c r="H253" s="16" t="n">
        <f aca="false">RANK(G253,$G$4:$G$336,0)</f>
        <v>7</v>
      </c>
      <c r="I253" s="15" t="n">
        <v>74.85</v>
      </c>
      <c r="J253" s="15"/>
      <c r="K253" s="15" t="n">
        <v>74.85</v>
      </c>
      <c r="L253" s="16" t="n">
        <f aca="false">RANK(K253,$K$4:$K$336,0)</f>
        <v>295</v>
      </c>
      <c r="M253" s="15" t="n">
        <v>69</v>
      </c>
      <c r="N253" s="16" t="n">
        <f aca="false">RANK(M253,$M$4:$M$336)</f>
        <v>279</v>
      </c>
      <c r="O253" s="19" t="n">
        <v>81.18</v>
      </c>
      <c r="P253" s="16" t="n">
        <f aca="false">RANK(O253,$O$4:$O$336)</f>
        <v>250</v>
      </c>
      <c r="Q253" s="19" t="n">
        <v>75</v>
      </c>
      <c r="R253" s="16" t="n">
        <f aca="false">RANK(Q253,$Q$4:$Q$336,0)</f>
        <v>182</v>
      </c>
    </row>
    <row r="254" customFormat="false" ht="15" hidden="false" customHeight="false" outlineLevel="0" collapsed="false">
      <c r="A254" s="21" t="n">
        <v>2204080419</v>
      </c>
      <c r="B254" s="14" t="s">
        <v>277</v>
      </c>
      <c r="C254" s="14" t="s">
        <v>22</v>
      </c>
      <c r="D254" s="14" t="s">
        <v>27</v>
      </c>
      <c r="E254" s="15" t="n">
        <v>95.279</v>
      </c>
      <c r="F254" s="15" t="n">
        <v>19.6</v>
      </c>
      <c r="G254" s="15" t="n">
        <v>90.575</v>
      </c>
      <c r="H254" s="16" t="n">
        <f aca="false">RANK(G254,$G$4:$G$336,0)</f>
        <v>89</v>
      </c>
      <c r="I254" s="15" t="n">
        <v>77</v>
      </c>
      <c r="J254" s="15"/>
      <c r="K254" s="15" t="n">
        <v>77</v>
      </c>
      <c r="L254" s="16" t="n">
        <f aca="false">RANK(K254,$K$4:$K$336,0)</f>
        <v>272</v>
      </c>
      <c r="M254" s="15" t="n">
        <v>50</v>
      </c>
      <c r="N254" s="16" t="n">
        <f aca="false">RANK(M254,$M$4:$M$336)</f>
        <v>327</v>
      </c>
      <c r="O254" s="19" t="n">
        <v>81.073</v>
      </c>
      <c r="P254" s="16" t="n">
        <f aca="false">RANK(O254,$O$4:$O$336)</f>
        <v>251</v>
      </c>
      <c r="Q254" s="19" t="n">
        <v>75</v>
      </c>
      <c r="R254" s="16" t="n">
        <f aca="false">RANK(Q254,$Q$4:$Q$336,0)</f>
        <v>182</v>
      </c>
    </row>
    <row r="255" customFormat="false" ht="15" hidden="false" customHeight="false" outlineLevel="0" collapsed="false">
      <c r="A255" s="21" t="n">
        <v>2204080102</v>
      </c>
      <c r="B255" s="14" t="s">
        <v>278</v>
      </c>
      <c r="C255" s="14" t="s">
        <v>38</v>
      </c>
      <c r="D255" s="14" t="s">
        <v>27</v>
      </c>
      <c r="E255" s="15" t="n">
        <v>96.988</v>
      </c>
      <c r="F255" s="15" t="n">
        <v>15</v>
      </c>
      <c r="G255" s="15" t="n">
        <v>90.392</v>
      </c>
      <c r="H255" s="16" t="n">
        <f aca="false">RANK(G255,$G$4:$G$336,0)</f>
        <v>93</v>
      </c>
      <c r="I255" s="15" t="n">
        <v>76.96</v>
      </c>
      <c r="J255" s="15"/>
      <c r="K255" s="15" t="n">
        <v>76.96</v>
      </c>
      <c r="L255" s="16" t="n">
        <f aca="false">RANK(K255,$K$4:$K$336,0)</f>
        <v>274</v>
      </c>
      <c r="M255" s="15" t="n">
        <v>35</v>
      </c>
      <c r="N255" s="16" t="n">
        <f aca="false">RANK(M255,$M$4:$M$336)</f>
        <v>333</v>
      </c>
      <c r="O255" s="19" t="n">
        <v>80.99</v>
      </c>
      <c r="P255" s="16" t="n">
        <f aca="false">RANK(O255,$O$4:$O$336)</f>
        <v>252</v>
      </c>
      <c r="Q255" s="19" t="n">
        <v>75.39</v>
      </c>
      <c r="R255" s="16" t="n">
        <f aca="false">RANK(Q255,$Q$4:$Q$336,0)</f>
        <v>144</v>
      </c>
    </row>
    <row r="256" customFormat="false" ht="15" hidden="false" customHeight="false" outlineLevel="0" collapsed="false">
      <c r="A256" s="21" t="n">
        <v>2204080429</v>
      </c>
      <c r="B256" s="14" t="s">
        <v>279</v>
      </c>
      <c r="C256" s="14" t="s">
        <v>22</v>
      </c>
      <c r="D256" s="14" t="s">
        <v>20</v>
      </c>
      <c r="E256" s="15" t="n">
        <v>93.536</v>
      </c>
      <c r="F256" s="15" t="n">
        <v>10</v>
      </c>
      <c r="G256" s="15" t="n">
        <v>86.475</v>
      </c>
      <c r="H256" s="16" t="n">
        <f aca="false">RANK(G256,$G$4:$G$336,0)</f>
        <v>232</v>
      </c>
      <c r="I256" s="15" t="n">
        <v>78.52</v>
      </c>
      <c r="J256" s="15"/>
      <c r="K256" s="15" t="n">
        <v>78.52</v>
      </c>
      <c r="L256" s="16" t="n">
        <f aca="false">RANK(K256,$K$4:$K$336,0)</f>
        <v>250</v>
      </c>
      <c r="M256" s="15" t="n">
        <v>84</v>
      </c>
      <c r="N256" s="16" t="n">
        <f aca="false">RANK(M256,$M$4:$M$336)</f>
        <v>82</v>
      </c>
      <c r="O256" s="19" t="n">
        <v>80.907</v>
      </c>
      <c r="P256" s="16" t="n">
        <f aca="false">RANK(O256,$O$4:$O$336)</f>
        <v>253</v>
      </c>
      <c r="Q256" s="19" t="n">
        <v>75.6</v>
      </c>
      <c r="R256" s="16" t="n">
        <f aca="false">RANK(Q256,$Q$4:$Q$336,0)</f>
        <v>132</v>
      </c>
    </row>
    <row r="257" customFormat="false" ht="15" hidden="false" customHeight="false" outlineLevel="0" collapsed="false">
      <c r="A257" s="21" t="n">
        <v>2204080224</v>
      </c>
      <c r="B257" s="14" t="s">
        <v>280</v>
      </c>
      <c r="C257" s="14" t="s">
        <v>26</v>
      </c>
      <c r="D257" s="14" t="s">
        <v>20</v>
      </c>
      <c r="E257" s="15" t="n">
        <v>90.773</v>
      </c>
      <c r="F257" s="15" t="n">
        <v>12</v>
      </c>
      <c r="G257" s="15" t="n">
        <v>85.141</v>
      </c>
      <c r="H257" s="16" t="n">
        <f aca="false">RANK(G257,$G$4:$G$336,0)</f>
        <v>274</v>
      </c>
      <c r="I257" s="15" t="n">
        <v>78.92</v>
      </c>
      <c r="J257" s="15"/>
      <c r="K257" s="15" t="n">
        <v>78.92</v>
      </c>
      <c r="L257" s="16" t="n">
        <f aca="false">RANK(K257,$K$4:$K$336,0)</f>
        <v>238</v>
      </c>
      <c r="M257" s="15" t="n">
        <v>53</v>
      </c>
      <c r="N257" s="16" t="n">
        <f aca="false">RANK(M257,$M$4:$M$336)</f>
        <v>326</v>
      </c>
      <c r="O257" s="19" t="n">
        <v>80.786</v>
      </c>
      <c r="P257" s="16" t="n">
        <f aca="false">RANK(O257,$O$4:$O$336)</f>
        <v>254</v>
      </c>
      <c r="Q257" s="19" t="n">
        <v>75</v>
      </c>
      <c r="R257" s="16" t="n">
        <f aca="false">RANK(Q257,$Q$4:$Q$336,0)</f>
        <v>182</v>
      </c>
    </row>
    <row r="258" customFormat="false" ht="15" hidden="false" customHeight="false" outlineLevel="0" collapsed="false">
      <c r="A258" s="21" t="n">
        <v>2204080113</v>
      </c>
      <c r="B258" s="14" t="s">
        <v>281</v>
      </c>
      <c r="C258" s="14" t="s">
        <v>38</v>
      </c>
      <c r="D258" s="14" t="s">
        <v>20</v>
      </c>
      <c r="E258" s="15" t="n">
        <v>95.825</v>
      </c>
      <c r="F258" s="15" t="n">
        <v>4</v>
      </c>
      <c r="G258" s="15" t="n">
        <v>86.278</v>
      </c>
      <c r="H258" s="16" t="n">
        <f aca="false">RANK(G258,$G$4:$G$336,0)</f>
        <v>244</v>
      </c>
      <c r="I258" s="15" t="n">
        <v>78.23</v>
      </c>
      <c r="J258" s="15"/>
      <c r="K258" s="15" t="n">
        <v>78.23</v>
      </c>
      <c r="L258" s="16" t="n">
        <f aca="false">RANK(K258,$K$4:$K$336,0)</f>
        <v>253</v>
      </c>
      <c r="M258" s="15" t="n">
        <v>65</v>
      </c>
      <c r="N258" s="16" t="n">
        <f aca="false">RANK(M258,$M$4:$M$336)</f>
        <v>300</v>
      </c>
      <c r="O258" s="19" t="n">
        <v>80.644</v>
      </c>
      <c r="P258" s="16" t="n">
        <f aca="false">RANK(O258,$O$4:$O$336)</f>
        <v>255</v>
      </c>
      <c r="Q258" s="19" t="n">
        <v>75</v>
      </c>
      <c r="R258" s="16" t="n">
        <f aca="false">RANK(Q258,$Q$4:$Q$336,0)</f>
        <v>182</v>
      </c>
    </row>
    <row r="259" customFormat="false" ht="15" hidden="false" customHeight="false" outlineLevel="0" collapsed="false">
      <c r="A259" s="21" t="n">
        <v>2204080327</v>
      </c>
      <c r="B259" s="14" t="s">
        <v>282</v>
      </c>
      <c r="C259" s="14" t="s">
        <v>47</v>
      </c>
      <c r="D259" s="14" t="s">
        <v>27</v>
      </c>
      <c r="E259" s="15" t="n">
        <v>91.312</v>
      </c>
      <c r="F259" s="15" t="n">
        <v>5.8</v>
      </c>
      <c r="G259" s="15" t="n">
        <v>83.658</v>
      </c>
      <c r="H259" s="16" t="n">
        <f aca="false">RANK(G259,$G$4:$G$336,0)</f>
        <v>301</v>
      </c>
      <c r="I259" s="15" t="n">
        <v>79.29</v>
      </c>
      <c r="J259" s="15"/>
      <c r="K259" s="15" t="n">
        <v>79.29</v>
      </c>
      <c r="L259" s="16" t="n">
        <f aca="false">RANK(K259,$K$4:$K$336,0)</f>
        <v>232</v>
      </c>
      <c r="M259" s="15" t="n">
        <v>77</v>
      </c>
      <c r="N259" s="16" t="n">
        <f aca="false">RANK(M259,$M$4:$M$336)</f>
        <v>184</v>
      </c>
      <c r="O259" s="19" t="n">
        <v>80.6</v>
      </c>
      <c r="P259" s="16" t="n">
        <f aca="false">RANK(O259,$O$4:$O$336)</f>
        <v>256</v>
      </c>
      <c r="Q259" s="19" t="n">
        <v>75</v>
      </c>
      <c r="R259" s="16" t="n">
        <f aca="false">RANK(Q259,$Q$4:$Q$336,0)</f>
        <v>182</v>
      </c>
    </row>
    <row r="260" customFormat="false" ht="15" hidden="false" customHeight="false" outlineLevel="0" collapsed="false">
      <c r="A260" s="21" t="n">
        <v>2204080129</v>
      </c>
      <c r="B260" s="14" t="s">
        <v>283</v>
      </c>
      <c r="C260" s="14" t="s">
        <v>38</v>
      </c>
      <c r="D260" s="14" t="s">
        <v>27</v>
      </c>
      <c r="E260" s="15" t="n">
        <v>98.538</v>
      </c>
      <c r="F260" s="15" t="n">
        <v>12</v>
      </c>
      <c r="G260" s="15" t="n">
        <v>90.577</v>
      </c>
      <c r="H260" s="16" t="n">
        <f aca="false">RANK(G260,$G$4:$G$336,0)</f>
        <v>88</v>
      </c>
      <c r="I260" s="15" t="n">
        <v>76.3</v>
      </c>
      <c r="J260" s="15"/>
      <c r="K260" s="15" t="n">
        <v>76.3</v>
      </c>
      <c r="L260" s="16" t="n">
        <f aca="false">RANK(K260,$K$4:$K$336,0)</f>
        <v>280</v>
      </c>
      <c r="M260" s="15" t="n">
        <v>75</v>
      </c>
      <c r="N260" s="16" t="n">
        <f aca="false">RANK(M260,$M$4:$M$336)</f>
        <v>207</v>
      </c>
      <c r="O260" s="19" t="n">
        <v>80.583</v>
      </c>
      <c r="P260" s="16" t="n">
        <f aca="false">RANK(O260,$O$4:$O$336)</f>
        <v>257</v>
      </c>
      <c r="Q260" s="19" t="n">
        <v>75.15</v>
      </c>
      <c r="R260" s="16" t="n">
        <f aca="false">RANK(Q260,$Q$4:$Q$336,0)</f>
        <v>162</v>
      </c>
    </row>
    <row r="261" customFormat="false" ht="15" hidden="false" customHeight="false" outlineLevel="0" collapsed="false">
      <c r="A261" s="21" t="n">
        <v>2204080203</v>
      </c>
      <c r="B261" s="14" t="s">
        <v>284</v>
      </c>
      <c r="C261" s="14" t="s">
        <v>26</v>
      </c>
      <c r="D261" s="14" t="s">
        <v>27</v>
      </c>
      <c r="E261" s="15" t="n">
        <v>91.015</v>
      </c>
      <c r="F261" s="15" t="n">
        <v>12</v>
      </c>
      <c r="G261" s="15" t="n">
        <v>85.311</v>
      </c>
      <c r="H261" s="16" t="n">
        <f aca="false">RANK(G261,$G$4:$G$336,0)</f>
        <v>271</v>
      </c>
      <c r="I261" s="15" t="n">
        <v>78.48</v>
      </c>
      <c r="J261" s="15"/>
      <c r="K261" s="15" t="n">
        <v>78.48</v>
      </c>
      <c r="L261" s="16" t="n">
        <f aca="false">RANK(K261,$K$4:$K$336,0)</f>
        <v>251</v>
      </c>
      <c r="M261" s="15" t="n">
        <v>80</v>
      </c>
      <c r="N261" s="16" t="n">
        <f aca="false">RANK(M261,$M$4:$M$336)</f>
        <v>140</v>
      </c>
      <c r="O261" s="19" t="n">
        <v>80.529</v>
      </c>
      <c r="P261" s="16" t="n">
        <f aca="false">RANK(O261,$O$4:$O$336)</f>
        <v>258</v>
      </c>
      <c r="Q261" s="19" t="n">
        <v>75.3</v>
      </c>
      <c r="R261" s="16" t="n">
        <f aca="false">RANK(Q261,$Q$4:$Q$336,0)</f>
        <v>148</v>
      </c>
    </row>
    <row r="262" customFormat="false" ht="15" hidden="false" customHeight="false" outlineLevel="0" collapsed="false">
      <c r="A262" s="21" t="n">
        <v>2204080701</v>
      </c>
      <c r="B262" s="14" t="s">
        <v>285</v>
      </c>
      <c r="C262" s="14" t="s">
        <v>32</v>
      </c>
      <c r="D262" s="14" t="s">
        <v>27</v>
      </c>
      <c r="E262" s="15" t="n">
        <v>98.25</v>
      </c>
      <c r="F262" s="15" t="n">
        <v>15.8</v>
      </c>
      <c r="G262" s="15" t="n">
        <v>91.515</v>
      </c>
      <c r="H262" s="16" t="n">
        <f aca="false">RANK(G262,$G$4:$G$336,0)</f>
        <v>57</v>
      </c>
      <c r="I262" s="15" t="n">
        <v>75.77</v>
      </c>
      <c r="J262" s="15"/>
      <c r="K262" s="15" t="n">
        <v>75.77</v>
      </c>
      <c r="L262" s="16" t="n">
        <f aca="false">RANK(K262,$K$4:$K$336,0)</f>
        <v>288</v>
      </c>
      <c r="M262" s="15" t="n">
        <v>74</v>
      </c>
      <c r="N262" s="16" t="n">
        <f aca="false">RANK(M262,$M$4:$M$336)</f>
        <v>226</v>
      </c>
      <c r="O262" s="19" t="n">
        <v>80.494</v>
      </c>
      <c r="P262" s="16" t="n">
        <f aca="false">RANK(O262,$O$4:$O$336)</f>
        <v>259</v>
      </c>
      <c r="Q262" s="19" t="n">
        <v>80.46</v>
      </c>
      <c r="R262" s="16" t="n">
        <f aca="false">RANK(Q262,$Q$4:$Q$336,0)</f>
        <v>4</v>
      </c>
    </row>
    <row r="263" customFormat="false" ht="15" hidden="false" customHeight="false" outlineLevel="0" collapsed="false">
      <c r="A263" s="21" t="n">
        <v>2204080139</v>
      </c>
      <c r="B263" s="14" t="s">
        <v>286</v>
      </c>
      <c r="C263" s="14" t="s">
        <v>38</v>
      </c>
      <c r="D263" s="14" t="s">
        <v>27</v>
      </c>
      <c r="E263" s="15" t="n">
        <v>98.463</v>
      </c>
      <c r="F263" s="15" t="n">
        <v>14</v>
      </c>
      <c r="G263" s="15" t="n">
        <v>91.124</v>
      </c>
      <c r="H263" s="16" t="n">
        <f aca="false">RANK(G263,$G$4:$G$336,0)</f>
        <v>70</v>
      </c>
      <c r="I263" s="15" t="n">
        <v>75.92</v>
      </c>
      <c r="J263" s="15"/>
      <c r="K263" s="15" t="n">
        <v>75.92</v>
      </c>
      <c r="L263" s="16" t="n">
        <f aca="false">RANK(K263,$K$4:$K$336,0)</f>
        <v>286</v>
      </c>
      <c r="M263" s="15" t="n">
        <v>76</v>
      </c>
      <c r="N263" s="16" t="n">
        <f aca="false">RANK(M263,$M$4:$M$336)</f>
        <v>193</v>
      </c>
      <c r="O263" s="19" t="n">
        <v>80.481</v>
      </c>
      <c r="P263" s="16" t="n">
        <f aca="false">RANK(O263,$O$4:$O$336)</f>
        <v>260</v>
      </c>
      <c r="Q263" s="19" t="n">
        <v>76.05</v>
      </c>
      <c r="R263" s="16" t="n">
        <f aca="false">RANK(Q263,$Q$4:$Q$336,0)</f>
        <v>95</v>
      </c>
    </row>
    <row r="264" customFormat="false" ht="15" hidden="false" customHeight="false" outlineLevel="0" collapsed="false">
      <c r="A264" s="21" t="n">
        <v>2204080602</v>
      </c>
      <c r="B264" s="14" t="s">
        <v>165</v>
      </c>
      <c r="C264" s="14" t="s">
        <v>19</v>
      </c>
      <c r="D264" s="14" t="s">
        <v>20</v>
      </c>
      <c r="E264" s="15" t="n">
        <v>94.304</v>
      </c>
      <c r="F264" s="15" t="n">
        <v>14.8</v>
      </c>
      <c r="G264" s="15" t="n">
        <v>88.453</v>
      </c>
      <c r="H264" s="16" t="n">
        <f aca="false">RANK(G264,$G$4:$G$336,0)</f>
        <v>176</v>
      </c>
      <c r="I264" s="15" t="n">
        <v>77</v>
      </c>
      <c r="J264" s="15"/>
      <c r="K264" s="15" t="n">
        <v>77</v>
      </c>
      <c r="L264" s="16" t="n">
        <f aca="false">RANK(K264,$K$4:$K$336,0)</f>
        <v>272</v>
      </c>
      <c r="M264" s="15" t="n">
        <v>98</v>
      </c>
      <c r="N264" s="16" t="n">
        <f aca="false">RANK(M264,$M$4:$M$336)</f>
        <v>3</v>
      </c>
      <c r="O264" s="19" t="n">
        <v>80.436</v>
      </c>
      <c r="P264" s="16" t="n">
        <f aca="false">RANK(O264,$O$4:$O$336)</f>
        <v>261</v>
      </c>
      <c r="Q264" s="19" t="n">
        <v>78.63</v>
      </c>
      <c r="R264" s="16" t="n">
        <f aca="false">RANK(Q264,$Q$4:$Q$336,0)</f>
        <v>12</v>
      </c>
    </row>
    <row r="265" customFormat="false" ht="15" hidden="false" customHeight="false" outlineLevel="0" collapsed="false">
      <c r="A265" s="13" t="n">
        <v>2204080517</v>
      </c>
      <c r="B265" s="14" t="s">
        <v>287</v>
      </c>
      <c r="C265" s="14" t="s">
        <v>29</v>
      </c>
      <c r="D265" s="14" t="s">
        <v>20</v>
      </c>
      <c r="E265" s="15" t="n">
        <v>93.5</v>
      </c>
      <c r="F265" s="15" t="n">
        <v>2</v>
      </c>
      <c r="G265" s="15" t="n">
        <v>84.05</v>
      </c>
      <c r="H265" s="16" t="n">
        <f aca="false">RANK(G265,$G$4:$G$336,0)</f>
        <v>296</v>
      </c>
      <c r="I265" s="15" t="n">
        <v>78.87</v>
      </c>
      <c r="J265" s="15"/>
      <c r="K265" s="15" t="n">
        <v>78.87</v>
      </c>
      <c r="L265" s="16" t="n">
        <f aca="false">RANK(K265,$K$4:$K$336,0)</f>
        <v>240</v>
      </c>
      <c r="M265" s="15" t="n">
        <v>88</v>
      </c>
      <c r="N265" s="16" t="n">
        <f aca="false">RANK(M265,$M$4:$M$336)</f>
        <v>46</v>
      </c>
      <c r="O265" s="15" t="n">
        <v>80.424</v>
      </c>
      <c r="P265" s="16" t="n">
        <f aca="false">RANK(O265,$O$4:$O$336)</f>
        <v>262</v>
      </c>
      <c r="Q265" s="15" t="n">
        <v>75</v>
      </c>
      <c r="R265" s="16" t="n">
        <f aca="false">RANK(Q265,$Q$4:$Q$336,0)</f>
        <v>182</v>
      </c>
    </row>
    <row r="266" customFormat="false" ht="15" hidden="false" customHeight="false" outlineLevel="0" collapsed="false">
      <c r="A266" s="21" t="n">
        <v>2204080335</v>
      </c>
      <c r="B266" s="14" t="s">
        <v>288</v>
      </c>
      <c r="C266" s="14" t="s">
        <v>47</v>
      </c>
      <c r="D266" s="14" t="s">
        <v>20</v>
      </c>
      <c r="E266" s="15" t="n">
        <v>94.512</v>
      </c>
      <c r="F266" s="15" t="n">
        <v>0</v>
      </c>
      <c r="G266" s="15" t="n">
        <v>84.158</v>
      </c>
      <c r="H266" s="16" t="n">
        <f aca="false">RANK(G266,$G$4:$G$336,0)</f>
        <v>295</v>
      </c>
      <c r="I266" s="15" t="n">
        <v>78.74</v>
      </c>
      <c r="J266" s="15"/>
      <c r="K266" s="15" t="n">
        <v>78.74</v>
      </c>
      <c r="L266" s="16" t="n">
        <f aca="false">RANK(K266,$K$4:$K$336,0)</f>
        <v>246</v>
      </c>
      <c r="M266" s="15" t="n">
        <v>80</v>
      </c>
      <c r="N266" s="16" t="n">
        <f aca="false">RANK(M266,$M$4:$M$336)</f>
        <v>140</v>
      </c>
      <c r="O266" s="19" t="n">
        <v>80.365</v>
      </c>
      <c r="P266" s="16" t="n">
        <f aca="false">RANK(O266,$O$4:$O$336)</f>
        <v>263</v>
      </c>
      <c r="Q266" s="19" t="n">
        <v>75</v>
      </c>
      <c r="R266" s="16" t="n">
        <f aca="false">RANK(Q266,$Q$4:$Q$336,0)</f>
        <v>182</v>
      </c>
    </row>
    <row r="267" customFormat="false" ht="15" hidden="false" customHeight="false" outlineLevel="0" collapsed="false">
      <c r="A267" s="21" t="n">
        <v>2204080218</v>
      </c>
      <c r="B267" s="14" t="s">
        <v>289</v>
      </c>
      <c r="C267" s="14" t="s">
        <v>26</v>
      </c>
      <c r="D267" s="14" t="s">
        <v>20</v>
      </c>
      <c r="E267" s="15" t="n">
        <v>91.592</v>
      </c>
      <c r="F267" s="15" t="n">
        <v>16</v>
      </c>
      <c r="G267" s="15" t="n">
        <v>86.914</v>
      </c>
      <c r="H267" s="16" t="n">
        <f aca="false">RANK(G267,$G$4:$G$336,0)</f>
        <v>209</v>
      </c>
      <c r="I267" s="15" t="n">
        <v>77.54</v>
      </c>
      <c r="J267" s="15"/>
      <c r="K267" s="15" t="n">
        <v>77.54</v>
      </c>
      <c r="L267" s="16" t="n">
        <f aca="false">RANK(K267,$K$4:$K$336,0)</f>
        <v>265</v>
      </c>
      <c r="M267" s="15" t="n">
        <v>83</v>
      </c>
      <c r="N267" s="16" t="n">
        <f aca="false">RANK(M267,$M$4:$M$336)</f>
        <v>98</v>
      </c>
      <c r="O267" s="19" t="n">
        <v>80.352</v>
      </c>
      <c r="P267" s="16" t="n">
        <f aca="false">RANK(O267,$O$4:$O$336)</f>
        <v>264</v>
      </c>
      <c r="Q267" s="19" t="n">
        <v>75</v>
      </c>
      <c r="R267" s="16" t="n">
        <f aca="false">RANK(Q267,$Q$4:$Q$336,0)</f>
        <v>182</v>
      </c>
    </row>
    <row r="268" customFormat="false" ht="15" hidden="false" customHeight="false" outlineLevel="0" collapsed="false">
      <c r="A268" s="21" t="n">
        <v>2204080715</v>
      </c>
      <c r="B268" s="14" t="s">
        <v>290</v>
      </c>
      <c r="C268" s="14" t="s">
        <v>32</v>
      </c>
      <c r="D268" s="14" t="s">
        <v>27</v>
      </c>
      <c r="E268" s="15" t="n">
        <v>97.2</v>
      </c>
      <c r="F268" s="15" t="n">
        <v>1</v>
      </c>
      <c r="G268" s="15" t="n">
        <v>86.34</v>
      </c>
      <c r="H268" s="16" t="n">
        <f aca="false">RANK(G268,$G$4:$G$336,0)</f>
        <v>239</v>
      </c>
      <c r="I268" s="15" t="n">
        <v>77.77</v>
      </c>
      <c r="J268" s="15"/>
      <c r="K268" s="15" t="n">
        <v>77.77</v>
      </c>
      <c r="L268" s="16" t="n">
        <f aca="false">RANK(K268,$K$4:$K$336,0)</f>
        <v>261</v>
      </c>
      <c r="M268" s="15" t="n">
        <v>90</v>
      </c>
      <c r="N268" s="16" t="n">
        <f aca="false">RANK(M268,$M$4:$M$336)</f>
        <v>34</v>
      </c>
      <c r="O268" s="19" t="n">
        <v>80.341</v>
      </c>
      <c r="P268" s="16" t="n">
        <f aca="false">RANK(O268,$O$4:$O$336)</f>
        <v>265</v>
      </c>
      <c r="Q268" s="19" t="n">
        <v>75</v>
      </c>
      <c r="R268" s="16" t="n">
        <f aca="false">RANK(Q268,$Q$4:$Q$336,0)</f>
        <v>182</v>
      </c>
    </row>
    <row r="269" customFormat="false" ht="15" hidden="false" customHeight="false" outlineLevel="0" collapsed="false">
      <c r="A269" s="21" t="n">
        <v>2204080616</v>
      </c>
      <c r="B269" s="14" t="s">
        <v>291</v>
      </c>
      <c r="C269" s="14" t="s">
        <v>19</v>
      </c>
      <c r="D269" s="14" t="s">
        <v>20</v>
      </c>
      <c r="E269" s="15" t="n">
        <v>95.75</v>
      </c>
      <c r="F269" s="15" t="n">
        <v>12</v>
      </c>
      <c r="G269" s="15" t="n">
        <v>88.625</v>
      </c>
      <c r="H269" s="16" t="n">
        <f aca="false">RANK(G269,$G$4:$G$336,0)</f>
        <v>168</v>
      </c>
      <c r="I269" s="15" t="n">
        <v>76.74</v>
      </c>
      <c r="J269" s="15"/>
      <c r="K269" s="15" t="n">
        <v>76.74</v>
      </c>
      <c r="L269" s="16" t="n">
        <f aca="false">RANK(K269,$K$4:$K$336,0)</f>
        <v>277</v>
      </c>
      <c r="M269" s="15" t="n">
        <v>98</v>
      </c>
      <c r="N269" s="16" t="n">
        <f aca="false">RANK(M269,$M$4:$M$336)</f>
        <v>3</v>
      </c>
      <c r="O269" s="19" t="n">
        <v>80.306</v>
      </c>
      <c r="P269" s="16" t="n">
        <f aca="false">RANK(O269,$O$4:$O$336)</f>
        <v>266</v>
      </c>
      <c r="Q269" s="19" t="n">
        <v>75.72</v>
      </c>
      <c r="R269" s="16" t="n">
        <f aca="false">RANK(Q269,$Q$4:$Q$336,0)</f>
        <v>125</v>
      </c>
    </row>
    <row r="270" customFormat="false" ht="15" hidden="false" customHeight="false" outlineLevel="0" collapsed="false">
      <c r="A270" s="21" t="n">
        <v>2204080121</v>
      </c>
      <c r="B270" s="14" t="s">
        <v>292</v>
      </c>
      <c r="C270" s="14" t="s">
        <v>38</v>
      </c>
      <c r="D270" s="14" t="s">
        <v>20</v>
      </c>
      <c r="E270" s="15" t="n">
        <v>96.713</v>
      </c>
      <c r="F270" s="15" t="n">
        <v>13.8</v>
      </c>
      <c r="G270" s="15" t="n">
        <v>89.839</v>
      </c>
      <c r="H270" s="16" t="n">
        <f aca="false">RANK(G270,$G$4:$G$336,0)</f>
        <v>116</v>
      </c>
      <c r="I270" s="15" t="n">
        <v>76.22</v>
      </c>
      <c r="J270" s="15"/>
      <c r="K270" s="15" t="n">
        <v>76.22</v>
      </c>
      <c r="L270" s="16" t="n">
        <f aca="false">RANK(K270,$K$4:$K$336,0)</f>
        <v>281</v>
      </c>
      <c r="M270" s="15" t="n">
        <v>78</v>
      </c>
      <c r="N270" s="16" t="n">
        <f aca="false">RANK(M270,$M$4:$M$336)</f>
        <v>171</v>
      </c>
      <c r="O270" s="19" t="n">
        <v>80.306</v>
      </c>
      <c r="P270" s="16" t="n">
        <f aca="false">RANK(O270,$O$4:$O$336)</f>
        <v>266</v>
      </c>
      <c r="Q270" s="19" t="n">
        <v>75</v>
      </c>
      <c r="R270" s="16" t="n">
        <f aca="false">RANK(Q270,$Q$4:$Q$336,0)</f>
        <v>182</v>
      </c>
    </row>
    <row r="271" customFormat="false" ht="15" hidden="false" customHeight="false" outlineLevel="0" collapsed="false">
      <c r="A271" s="21" t="n">
        <v>2204080829</v>
      </c>
      <c r="B271" s="14" t="s">
        <v>293</v>
      </c>
      <c r="C271" s="14" t="s">
        <v>24</v>
      </c>
      <c r="D271" s="14" t="s">
        <v>20</v>
      </c>
      <c r="E271" s="15" t="n">
        <v>93.804</v>
      </c>
      <c r="F271" s="15" t="n">
        <v>6.5</v>
      </c>
      <c r="G271" s="15" t="n">
        <v>85.613</v>
      </c>
      <c r="H271" s="16" t="n">
        <f aca="false">RANK(G271,$G$4:$G$336,0)</f>
        <v>263</v>
      </c>
      <c r="I271" s="15" t="n">
        <v>78</v>
      </c>
      <c r="J271" s="15"/>
      <c r="K271" s="15" t="n">
        <v>78</v>
      </c>
      <c r="L271" s="16" t="n">
        <f aca="false">RANK(K271,$K$4:$K$336,0)</f>
        <v>256</v>
      </c>
      <c r="M271" s="15" t="n">
        <v>72</v>
      </c>
      <c r="N271" s="16" t="n">
        <f aca="false">RANK(M271,$M$4:$M$336)</f>
        <v>244</v>
      </c>
      <c r="O271" s="19" t="n">
        <v>80.284</v>
      </c>
      <c r="P271" s="16" t="n">
        <f aca="false">RANK(O271,$O$4:$O$336)</f>
        <v>268</v>
      </c>
      <c r="Q271" s="19" t="n">
        <v>75.825</v>
      </c>
      <c r="R271" s="16" t="n">
        <f aca="false">RANK(Q271,$Q$4:$Q$336,0)</f>
        <v>111</v>
      </c>
    </row>
    <row r="272" customFormat="false" ht="15" hidden="false" customHeight="false" outlineLevel="0" collapsed="false">
      <c r="A272" s="21" t="n">
        <v>2204080134</v>
      </c>
      <c r="B272" s="14" t="s">
        <v>294</v>
      </c>
      <c r="C272" s="14" t="s">
        <v>38</v>
      </c>
      <c r="D272" s="14" t="s">
        <v>27</v>
      </c>
      <c r="E272" s="15" t="n">
        <v>96.913</v>
      </c>
      <c r="F272" s="15" t="n">
        <v>13</v>
      </c>
      <c r="G272" s="15" t="n">
        <v>89.739</v>
      </c>
      <c r="H272" s="16" t="n">
        <f aca="false">RANK(G272,$G$4:$G$336,0)</f>
        <v>125</v>
      </c>
      <c r="I272" s="15" t="n">
        <v>76.19</v>
      </c>
      <c r="J272" s="15"/>
      <c r="K272" s="15" t="n">
        <v>76.19</v>
      </c>
      <c r="L272" s="16" t="n">
        <f aca="false">RANK(K272,$K$4:$K$336,0)</f>
        <v>283</v>
      </c>
      <c r="M272" s="15" t="n">
        <v>83</v>
      </c>
      <c r="N272" s="16" t="n">
        <f aca="false">RANK(M272,$M$4:$M$336)</f>
        <v>98</v>
      </c>
      <c r="O272" s="19" t="n">
        <v>80.255</v>
      </c>
      <c r="P272" s="16" t="n">
        <f aca="false">RANK(O272,$O$4:$O$336)</f>
        <v>269</v>
      </c>
      <c r="Q272" s="19" t="n">
        <v>75.15</v>
      </c>
      <c r="R272" s="16" t="n">
        <f aca="false">RANK(Q272,$Q$4:$Q$336,0)</f>
        <v>162</v>
      </c>
    </row>
    <row r="273" customFormat="false" ht="15" hidden="false" customHeight="false" outlineLevel="0" collapsed="false">
      <c r="A273" s="21" t="n">
        <v>2204080717</v>
      </c>
      <c r="B273" s="14" t="s">
        <v>295</v>
      </c>
      <c r="C273" s="14" t="s">
        <v>32</v>
      </c>
      <c r="D273" s="14" t="s">
        <v>27</v>
      </c>
      <c r="E273" s="15" t="n">
        <v>96.85</v>
      </c>
      <c r="F273" s="15" t="n">
        <v>11</v>
      </c>
      <c r="G273" s="15" t="n">
        <v>89.095</v>
      </c>
      <c r="H273" s="16" t="n">
        <f aca="false">RANK(G273,$G$4:$G$336,0)</f>
        <v>151</v>
      </c>
      <c r="I273" s="15" t="n">
        <v>76.46</v>
      </c>
      <c r="J273" s="15"/>
      <c r="K273" s="15" t="n">
        <v>76.46</v>
      </c>
      <c r="L273" s="16" t="n">
        <f aca="false">RANK(K273,$K$4:$K$336,0)</f>
        <v>278</v>
      </c>
      <c r="M273" s="15" t="n">
        <v>91</v>
      </c>
      <c r="N273" s="16" t="n">
        <f aca="false">RANK(M273,$M$4:$M$336)</f>
        <v>31</v>
      </c>
      <c r="O273" s="19" t="n">
        <v>80.251</v>
      </c>
      <c r="P273" s="16" t="n">
        <f aca="false">RANK(O273,$O$4:$O$336)</f>
        <v>270</v>
      </c>
      <c r="Q273" s="19" t="n">
        <v>75</v>
      </c>
      <c r="R273" s="16" t="n">
        <f aca="false">RANK(Q273,$Q$4:$Q$336,0)</f>
        <v>182</v>
      </c>
    </row>
    <row r="274" customFormat="false" ht="15" hidden="false" customHeight="false" outlineLevel="0" collapsed="false">
      <c r="A274" s="21" t="n">
        <v>2204080609</v>
      </c>
      <c r="B274" s="14" t="s">
        <v>296</v>
      </c>
      <c r="C274" s="14" t="s">
        <v>19</v>
      </c>
      <c r="D274" s="14" t="s">
        <v>27</v>
      </c>
      <c r="E274" s="15" t="n">
        <v>96.338</v>
      </c>
      <c r="F274" s="15" t="n">
        <v>5</v>
      </c>
      <c r="G274" s="15" t="n">
        <v>86.937</v>
      </c>
      <c r="H274" s="16" t="n">
        <f aca="false">RANK(G274,$G$4:$G$336,0)</f>
        <v>208</v>
      </c>
      <c r="I274" s="15" t="n">
        <v>77.33</v>
      </c>
      <c r="J274" s="15"/>
      <c r="K274" s="15" t="n">
        <v>77.33</v>
      </c>
      <c r="L274" s="16" t="n">
        <f aca="false">RANK(K274,$K$4:$K$336,0)</f>
        <v>267</v>
      </c>
      <c r="M274" s="15" t="n">
        <v>81</v>
      </c>
      <c r="N274" s="16" t="n">
        <f aca="false">RANK(M274,$M$4:$M$336)</f>
        <v>124</v>
      </c>
      <c r="O274" s="19" t="n">
        <v>80.212</v>
      </c>
      <c r="P274" s="16" t="n">
        <f aca="false">RANK(O274,$O$4:$O$336)</f>
        <v>271</v>
      </c>
      <c r="Q274" s="19" t="n">
        <v>75</v>
      </c>
      <c r="R274" s="16" t="n">
        <f aca="false">RANK(Q274,$Q$4:$Q$336,0)</f>
        <v>182</v>
      </c>
    </row>
    <row r="275" customFormat="false" ht="15" hidden="false" customHeight="false" outlineLevel="0" collapsed="false">
      <c r="A275" s="21" t="n">
        <v>2204080727</v>
      </c>
      <c r="B275" s="14" t="s">
        <v>297</v>
      </c>
      <c r="C275" s="14" t="s">
        <v>32</v>
      </c>
      <c r="D275" s="14" t="s">
        <v>20</v>
      </c>
      <c r="E275" s="15" t="n">
        <v>92.2</v>
      </c>
      <c r="F275" s="15" t="n">
        <v>1</v>
      </c>
      <c r="G275" s="15" t="n">
        <v>82.84</v>
      </c>
      <c r="H275" s="16" t="n">
        <f aca="false">RANK(G275,$G$4:$G$336,0)</f>
        <v>316</v>
      </c>
      <c r="I275" s="15" t="n">
        <v>79.04</v>
      </c>
      <c r="J275" s="15"/>
      <c r="K275" s="15" t="n">
        <v>79.04</v>
      </c>
      <c r="L275" s="16" t="n">
        <f aca="false">RANK(K275,$K$4:$K$336,0)</f>
        <v>234</v>
      </c>
      <c r="M275" s="15" t="n">
        <v>69</v>
      </c>
      <c r="N275" s="16" t="n">
        <f aca="false">RANK(M275,$M$4:$M$336)</f>
        <v>279</v>
      </c>
      <c r="O275" s="19" t="n">
        <v>80.18</v>
      </c>
      <c r="P275" s="16" t="n">
        <f aca="false">RANK(O275,$O$4:$O$336)</f>
        <v>272</v>
      </c>
      <c r="Q275" s="19" t="n">
        <v>75</v>
      </c>
      <c r="R275" s="16" t="n">
        <f aca="false">RANK(Q275,$Q$4:$Q$336,0)</f>
        <v>182</v>
      </c>
    </row>
    <row r="276" customFormat="false" ht="15" hidden="false" customHeight="false" outlineLevel="0" collapsed="false">
      <c r="A276" s="21" t="n">
        <v>2204080314</v>
      </c>
      <c r="B276" s="14" t="s">
        <v>298</v>
      </c>
      <c r="C276" s="14" t="s">
        <v>47</v>
      </c>
      <c r="D276" s="14" t="s">
        <v>20</v>
      </c>
      <c r="E276" s="15" t="n">
        <v>91.977</v>
      </c>
      <c r="F276" s="15" t="n">
        <v>0</v>
      </c>
      <c r="G276" s="15" t="n">
        <v>82.384</v>
      </c>
      <c r="H276" s="16" t="n">
        <f aca="false">RANK(G276,$G$4:$G$336,0)</f>
        <v>324</v>
      </c>
      <c r="I276" s="15" t="n">
        <v>79.08</v>
      </c>
      <c r="J276" s="15"/>
      <c r="K276" s="15" t="n">
        <v>79.08</v>
      </c>
      <c r="L276" s="16" t="n">
        <f aca="false">RANK(K276,$K$4:$K$336,0)</f>
        <v>233</v>
      </c>
      <c r="M276" s="15" t="n">
        <v>69</v>
      </c>
      <c r="N276" s="16" t="n">
        <f aca="false">RANK(M276,$M$4:$M$336)</f>
        <v>279</v>
      </c>
      <c r="O276" s="19" t="n">
        <v>80.071</v>
      </c>
      <c r="P276" s="16" t="n">
        <f aca="false">RANK(O276,$O$4:$O$336)</f>
        <v>273</v>
      </c>
      <c r="Q276" s="19" t="n">
        <v>75</v>
      </c>
      <c r="R276" s="16" t="n">
        <f aca="false">RANK(Q276,$Q$4:$Q$336,0)</f>
        <v>182</v>
      </c>
    </row>
    <row r="277" customFormat="false" ht="15" hidden="false" customHeight="false" outlineLevel="0" collapsed="false">
      <c r="A277" s="21" t="n">
        <v>2204080236</v>
      </c>
      <c r="B277" s="14" t="s">
        <v>299</v>
      </c>
      <c r="C277" s="14" t="s">
        <v>26</v>
      </c>
      <c r="D277" s="14" t="s">
        <v>20</v>
      </c>
      <c r="E277" s="15" t="n">
        <v>91.985</v>
      </c>
      <c r="F277" s="15" t="n">
        <v>14</v>
      </c>
      <c r="G277" s="15" t="n">
        <v>86.59</v>
      </c>
      <c r="H277" s="16" t="n">
        <f aca="false">RANK(G277,$G$4:$G$336,0)</f>
        <v>224</v>
      </c>
      <c r="I277" s="15" t="n">
        <v>77.23</v>
      </c>
      <c r="J277" s="15"/>
      <c r="K277" s="15" t="n">
        <v>77.23</v>
      </c>
      <c r="L277" s="16" t="n">
        <f aca="false">RANK(K277,$K$4:$K$336,0)</f>
        <v>269</v>
      </c>
      <c r="M277" s="15" t="n">
        <v>73</v>
      </c>
      <c r="N277" s="16" t="n">
        <f aca="false">RANK(M277,$M$4:$M$336)</f>
        <v>235</v>
      </c>
      <c r="O277" s="19" t="n">
        <v>80.038</v>
      </c>
      <c r="P277" s="16" t="n">
        <f aca="false">RANK(O277,$O$4:$O$336)</f>
        <v>274</v>
      </c>
      <c r="Q277" s="19" t="n">
        <v>77.55</v>
      </c>
      <c r="R277" s="16" t="n">
        <f aca="false">RANK(Q277,$Q$4:$Q$336,0)</f>
        <v>33</v>
      </c>
    </row>
    <row r="278" customFormat="false" ht="15" hidden="false" customHeight="false" outlineLevel="0" collapsed="false">
      <c r="A278" s="21" t="n">
        <v>2204080339</v>
      </c>
      <c r="B278" s="14" t="s">
        <v>300</v>
      </c>
      <c r="C278" s="14" t="s">
        <v>47</v>
      </c>
      <c r="D278" s="14" t="s">
        <v>20</v>
      </c>
      <c r="E278" s="15" t="n">
        <v>91.892</v>
      </c>
      <c r="F278" s="15" t="n">
        <v>0</v>
      </c>
      <c r="G278" s="15" t="n">
        <v>82.324</v>
      </c>
      <c r="H278" s="16" t="n">
        <f aca="false">RANK(G278,$G$4:$G$336,0)</f>
        <v>325</v>
      </c>
      <c r="I278" s="15" t="n">
        <v>78.93</v>
      </c>
      <c r="J278" s="15"/>
      <c r="K278" s="15" t="n">
        <v>78.93</v>
      </c>
      <c r="L278" s="16" t="n">
        <f aca="false">RANK(K278,$K$4:$K$336,0)</f>
        <v>237</v>
      </c>
      <c r="M278" s="15" t="n">
        <v>64</v>
      </c>
      <c r="N278" s="16" t="n">
        <f aca="false">RANK(M278,$M$4:$M$336)</f>
        <v>307</v>
      </c>
      <c r="O278" s="19" t="n">
        <v>79.948</v>
      </c>
      <c r="P278" s="16" t="n">
        <f aca="false">RANK(O278,$O$4:$O$336)</f>
        <v>275</v>
      </c>
      <c r="Q278" s="19" t="n">
        <v>75</v>
      </c>
      <c r="R278" s="16" t="n">
        <f aca="false">RANK(Q278,$Q$4:$Q$336,0)</f>
        <v>182</v>
      </c>
    </row>
    <row r="279" customFormat="false" ht="15" hidden="false" customHeight="false" outlineLevel="0" collapsed="false">
      <c r="A279" s="21" t="n">
        <v>2204080503</v>
      </c>
      <c r="B279" s="14" t="s">
        <v>301</v>
      </c>
      <c r="C279" s="14" t="s">
        <v>29</v>
      </c>
      <c r="D279" s="14" t="s">
        <v>20</v>
      </c>
      <c r="E279" s="15" t="n">
        <v>93.371</v>
      </c>
      <c r="F279" s="15" t="n">
        <v>2</v>
      </c>
      <c r="G279" s="15" t="n">
        <v>83.96</v>
      </c>
      <c r="H279" s="16" t="n">
        <f aca="false">RANK(G279,$G$4:$G$336,0)</f>
        <v>298</v>
      </c>
      <c r="I279" s="15" t="n">
        <v>78.22</v>
      </c>
      <c r="J279" s="15"/>
      <c r="K279" s="15" t="n">
        <v>78.22</v>
      </c>
      <c r="L279" s="16" t="n">
        <f aca="false">RANK(K279,$K$4:$K$336,0)</f>
        <v>254</v>
      </c>
      <c r="M279" s="15" t="n">
        <v>76</v>
      </c>
      <c r="N279" s="16" t="n">
        <f aca="false">RANK(M279,$M$4:$M$336)</f>
        <v>193</v>
      </c>
      <c r="O279" s="19" t="n">
        <v>79.942</v>
      </c>
      <c r="P279" s="16" t="n">
        <f aca="false">RANK(O279,$O$4:$O$336)</f>
        <v>276</v>
      </c>
      <c r="Q279" s="19" t="n">
        <v>75</v>
      </c>
      <c r="R279" s="16" t="n">
        <f aca="false">RANK(Q279,$Q$4:$Q$336,0)</f>
        <v>182</v>
      </c>
    </row>
    <row r="280" customFormat="false" ht="15" hidden="false" customHeight="false" outlineLevel="0" collapsed="false">
      <c r="A280" s="21" t="n">
        <v>2204080426</v>
      </c>
      <c r="B280" s="14" t="s">
        <v>302</v>
      </c>
      <c r="C280" s="14" t="s">
        <v>22</v>
      </c>
      <c r="D280" s="14" t="s">
        <v>27</v>
      </c>
      <c r="E280" s="15" t="n">
        <v>93.721</v>
      </c>
      <c r="F280" s="15" t="n">
        <v>24.2</v>
      </c>
      <c r="G280" s="15" t="n">
        <v>90.865</v>
      </c>
      <c r="H280" s="16" t="n">
        <f aca="false">RANK(G280,$G$4:$G$336,0)</f>
        <v>75</v>
      </c>
      <c r="I280" s="15" t="n">
        <v>75.07</v>
      </c>
      <c r="J280" s="15"/>
      <c r="K280" s="15" t="n">
        <v>75.07</v>
      </c>
      <c r="L280" s="16" t="n">
        <f aca="false">RANK(K280,$K$4:$K$336,0)</f>
        <v>293</v>
      </c>
      <c r="M280" s="15" t="n">
        <v>65</v>
      </c>
      <c r="N280" s="16" t="n">
        <f aca="false">RANK(M280,$M$4:$M$336)</f>
        <v>300</v>
      </c>
      <c r="O280" s="19" t="n">
        <v>79.809</v>
      </c>
      <c r="P280" s="16" t="n">
        <f aca="false">RANK(O280,$O$4:$O$336)</f>
        <v>277</v>
      </c>
      <c r="Q280" s="19" t="n">
        <v>76.815</v>
      </c>
      <c r="R280" s="16" t="n">
        <f aca="false">RANK(Q280,$Q$4:$Q$336,0)</f>
        <v>57</v>
      </c>
    </row>
    <row r="281" customFormat="false" ht="15" hidden="false" customHeight="false" outlineLevel="0" collapsed="false">
      <c r="A281" s="21" t="n">
        <v>2204080206</v>
      </c>
      <c r="B281" s="14" t="s">
        <v>303</v>
      </c>
      <c r="C281" s="14" t="s">
        <v>26</v>
      </c>
      <c r="D281" s="14" t="s">
        <v>20</v>
      </c>
      <c r="E281" s="15" t="n">
        <v>85.915</v>
      </c>
      <c r="F281" s="15" t="n">
        <v>12</v>
      </c>
      <c r="G281" s="15" t="n">
        <v>81.741</v>
      </c>
      <c r="H281" s="16" t="n">
        <f aca="false">RANK(G281,$G$4:$G$336,0)</f>
        <v>331</v>
      </c>
      <c r="I281" s="15" t="n">
        <v>78.85</v>
      </c>
      <c r="J281" s="15"/>
      <c r="K281" s="15" t="n">
        <v>78.85</v>
      </c>
      <c r="L281" s="16" t="n">
        <f aca="false">RANK(K281,$K$4:$K$336,0)</f>
        <v>241</v>
      </c>
      <c r="M281" s="15" t="n">
        <v>70</v>
      </c>
      <c r="N281" s="16" t="n">
        <f aca="false">RANK(M281,$M$4:$M$336)</f>
        <v>263</v>
      </c>
      <c r="O281" s="19" t="n">
        <v>79.717</v>
      </c>
      <c r="P281" s="16" t="n">
        <f aca="false">RANK(O281,$O$4:$O$336)</f>
        <v>278</v>
      </c>
      <c r="Q281" s="19" t="n">
        <v>75</v>
      </c>
      <c r="R281" s="16" t="n">
        <f aca="false">RANK(Q281,$Q$4:$Q$336,0)</f>
        <v>182</v>
      </c>
    </row>
    <row r="282" customFormat="false" ht="15" hidden="false" customHeight="false" outlineLevel="0" collapsed="false">
      <c r="A282" s="21" t="n">
        <v>2204080607</v>
      </c>
      <c r="B282" s="14" t="s">
        <v>304</v>
      </c>
      <c r="C282" s="14" t="s">
        <v>19</v>
      </c>
      <c r="D282" s="14" t="s">
        <v>27</v>
      </c>
      <c r="E282" s="15" t="n">
        <v>94.562</v>
      </c>
      <c r="F282" s="15" t="n">
        <v>2</v>
      </c>
      <c r="G282" s="15" t="n">
        <v>84.793</v>
      </c>
      <c r="H282" s="16" t="n">
        <f aca="false">RANK(G282,$G$4:$G$336,0)</f>
        <v>282</v>
      </c>
      <c r="I282" s="15" t="n">
        <v>77.5</v>
      </c>
      <c r="J282" s="15"/>
      <c r="K282" s="15" t="n">
        <v>77.5</v>
      </c>
      <c r="L282" s="16" t="n">
        <f aca="false">RANK(K282,$K$4:$K$336,0)</f>
        <v>266</v>
      </c>
      <c r="M282" s="15" t="n">
        <v>70</v>
      </c>
      <c r="N282" s="16" t="n">
        <f aca="false">RANK(M282,$M$4:$M$336)</f>
        <v>263</v>
      </c>
      <c r="O282" s="19" t="n">
        <v>79.688</v>
      </c>
      <c r="P282" s="16" t="n">
        <f aca="false">RANK(O282,$O$4:$O$336)</f>
        <v>279</v>
      </c>
      <c r="Q282" s="19" t="n">
        <v>75</v>
      </c>
      <c r="R282" s="16" t="n">
        <f aca="false">RANK(Q282,$Q$4:$Q$336,0)</f>
        <v>182</v>
      </c>
    </row>
    <row r="283" customFormat="false" ht="15" hidden="false" customHeight="false" outlineLevel="0" collapsed="false">
      <c r="A283" s="21" t="n">
        <v>2204080716</v>
      </c>
      <c r="B283" s="14" t="s">
        <v>305</v>
      </c>
      <c r="C283" s="14" t="s">
        <v>32</v>
      </c>
      <c r="D283" s="14" t="s">
        <v>20</v>
      </c>
      <c r="E283" s="15" t="n">
        <v>98.25</v>
      </c>
      <c r="F283" s="15" t="n">
        <v>3</v>
      </c>
      <c r="G283" s="15" t="n">
        <v>87.675</v>
      </c>
      <c r="H283" s="16" t="n">
        <f aca="false">RANK(G283,$G$4:$G$336,0)</f>
        <v>192</v>
      </c>
      <c r="I283" s="15" t="n">
        <v>76.07</v>
      </c>
      <c r="J283" s="15"/>
      <c r="K283" s="15" t="n">
        <v>76.07</v>
      </c>
      <c r="L283" s="16" t="n">
        <f aca="false">RANK(K283,$K$4:$K$336,0)</f>
        <v>284</v>
      </c>
      <c r="M283" s="15" t="n">
        <v>63</v>
      </c>
      <c r="N283" s="16" t="n">
        <f aca="false">RANK(M283,$M$4:$M$336)</f>
        <v>312</v>
      </c>
      <c r="O283" s="19" t="n">
        <v>79.552</v>
      </c>
      <c r="P283" s="16" t="n">
        <f aca="false">RANK(O283,$O$4:$O$336)</f>
        <v>280</v>
      </c>
      <c r="Q283" s="19" t="n">
        <v>76.08</v>
      </c>
      <c r="R283" s="16" t="n">
        <f aca="false">RANK(Q283,$Q$4:$Q$336,0)</f>
        <v>90</v>
      </c>
    </row>
    <row r="284" customFormat="false" ht="15" hidden="false" customHeight="false" outlineLevel="0" collapsed="false">
      <c r="A284" s="21" t="n">
        <v>2204080815</v>
      </c>
      <c r="B284" s="14" t="s">
        <v>306</v>
      </c>
      <c r="C284" s="14" t="s">
        <v>24</v>
      </c>
      <c r="D284" s="14" t="s">
        <v>20</v>
      </c>
      <c r="E284" s="15" t="n">
        <v>90.842</v>
      </c>
      <c r="F284" s="15" t="n">
        <v>5</v>
      </c>
      <c r="G284" s="15" t="n">
        <v>83.089</v>
      </c>
      <c r="H284" s="16" t="n">
        <f aca="false">RANK(G284,$G$4:$G$336,0)</f>
        <v>315</v>
      </c>
      <c r="I284" s="15" t="n">
        <v>77.93</v>
      </c>
      <c r="J284" s="15"/>
      <c r="K284" s="15" t="n">
        <v>77.93</v>
      </c>
      <c r="L284" s="16" t="n">
        <f aca="false">RANK(K284,$K$4:$K$336,0)</f>
        <v>257</v>
      </c>
      <c r="M284" s="15" t="n">
        <v>80</v>
      </c>
      <c r="N284" s="16" t="n">
        <f aca="false">RANK(M284,$M$4:$M$336)</f>
        <v>140</v>
      </c>
      <c r="O284" s="19" t="n">
        <v>79.478</v>
      </c>
      <c r="P284" s="16" t="n">
        <f aca="false">RANK(O284,$O$4:$O$336)</f>
        <v>281</v>
      </c>
      <c r="Q284" s="19" t="n">
        <v>75</v>
      </c>
      <c r="R284" s="16" t="n">
        <f aca="false">RANK(Q284,$Q$4:$Q$336,0)</f>
        <v>182</v>
      </c>
    </row>
    <row r="285" customFormat="false" ht="15" hidden="false" customHeight="false" outlineLevel="0" collapsed="false">
      <c r="A285" s="21" t="n">
        <v>2204080516</v>
      </c>
      <c r="B285" s="14" t="s">
        <v>307</v>
      </c>
      <c r="C285" s="14" t="s">
        <v>29</v>
      </c>
      <c r="D285" s="14" t="s">
        <v>20</v>
      </c>
      <c r="E285" s="15" t="n">
        <v>92.557</v>
      </c>
      <c r="F285" s="15" t="n">
        <v>2</v>
      </c>
      <c r="G285" s="15" t="n">
        <v>83.39</v>
      </c>
      <c r="H285" s="16" t="n">
        <f aca="false">RANK(G285,$G$4:$G$336,0)</f>
        <v>310</v>
      </c>
      <c r="I285" s="15" t="n">
        <v>77.67</v>
      </c>
      <c r="J285" s="15"/>
      <c r="K285" s="15" t="n">
        <v>77.67</v>
      </c>
      <c r="L285" s="16" t="n">
        <f aca="false">RANK(K285,$K$4:$K$336,0)</f>
        <v>263</v>
      </c>
      <c r="M285" s="15" t="n">
        <v>63</v>
      </c>
      <c r="N285" s="16" t="n">
        <f aca="false">RANK(M285,$M$4:$M$336)</f>
        <v>312</v>
      </c>
      <c r="O285" s="19" t="n">
        <v>79.386</v>
      </c>
      <c r="P285" s="16" t="n">
        <f aca="false">RANK(O285,$O$4:$O$336)</f>
        <v>282</v>
      </c>
      <c r="Q285" s="19" t="n">
        <v>75</v>
      </c>
      <c r="R285" s="16" t="n">
        <f aca="false">RANK(Q285,$Q$4:$Q$336,0)</f>
        <v>182</v>
      </c>
    </row>
    <row r="286" customFormat="false" ht="15" hidden="false" customHeight="false" outlineLevel="0" collapsed="false">
      <c r="A286" s="21" t="n">
        <v>2204080312</v>
      </c>
      <c r="B286" s="14" t="s">
        <v>308</v>
      </c>
      <c r="C286" s="14" t="s">
        <v>47</v>
      </c>
      <c r="D286" s="14" t="s">
        <v>20</v>
      </c>
      <c r="E286" s="15" t="n">
        <v>91.877</v>
      </c>
      <c r="F286" s="15" t="n">
        <v>0</v>
      </c>
      <c r="G286" s="15" t="n">
        <v>82.314</v>
      </c>
      <c r="H286" s="16" t="n">
        <f aca="false">RANK(G286,$G$4:$G$336,0)</f>
        <v>326</v>
      </c>
      <c r="I286" s="15" t="n">
        <v>77.92</v>
      </c>
      <c r="J286" s="15"/>
      <c r="K286" s="15" t="n">
        <v>77.92</v>
      </c>
      <c r="L286" s="16" t="n">
        <f aca="false">RANK(K286,$K$4:$K$336,0)</f>
        <v>258</v>
      </c>
      <c r="M286" s="15" t="n">
        <v>81</v>
      </c>
      <c r="N286" s="16" t="n">
        <f aca="false">RANK(M286,$M$4:$M$336)</f>
        <v>124</v>
      </c>
      <c r="O286" s="19" t="n">
        <v>79.238</v>
      </c>
      <c r="P286" s="16" t="n">
        <f aca="false">RANK(O286,$O$4:$O$336)</f>
        <v>283</v>
      </c>
      <c r="Q286" s="19" t="n">
        <v>75</v>
      </c>
      <c r="R286" s="16" t="n">
        <f aca="false">RANK(Q286,$Q$4:$Q$336,0)</f>
        <v>182</v>
      </c>
    </row>
    <row r="287" customFormat="false" ht="15" hidden="false" customHeight="false" outlineLevel="0" collapsed="false">
      <c r="A287" s="21" t="n">
        <v>2204080512</v>
      </c>
      <c r="B287" s="14" t="s">
        <v>309</v>
      </c>
      <c r="C287" s="14" t="s">
        <v>29</v>
      </c>
      <c r="D287" s="14" t="s">
        <v>27</v>
      </c>
      <c r="E287" s="15" t="n">
        <v>94.064</v>
      </c>
      <c r="F287" s="15" t="n">
        <v>2</v>
      </c>
      <c r="G287" s="15" t="n">
        <v>84.445</v>
      </c>
      <c r="H287" s="16" t="n">
        <f aca="false">RANK(G287,$G$4:$G$336,0)</f>
        <v>291</v>
      </c>
      <c r="I287" s="15" t="n">
        <v>76.96</v>
      </c>
      <c r="J287" s="15"/>
      <c r="K287" s="15" t="n">
        <v>76.96</v>
      </c>
      <c r="L287" s="16" t="n">
        <f aca="false">RANK(K287,$K$4:$K$336,0)</f>
        <v>274</v>
      </c>
      <c r="M287" s="15" t="n">
        <v>69</v>
      </c>
      <c r="N287" s="16" t="n">
        <f aca="false">RANK(M287,$M$4:$M$336)</f>
        <v>279</v>
      </c>
      <c r="O287" s="19" t="n">
        <v>79.206</v>
      </c>
      <c r="P287" s="16" t="n">
        <f aca="false">RANK(O287,$O$4:$O$336)</f>
        <v>284</v>
      </c>
      <c r="Q287" s="19" t="n">
        <v>75</v>
      </c>
      <c r="R287" s="16" t="n">
        <f aca="false">RANK(Q287,$Q$4:$Q$336,0)</f>
        <v>182</v>
      </c>
    </row>
    <row r="288" customFormat="false" ht="15" hidden="false" customHeight="false" outlineLevel="0" collapsed="false">
      <c r="A288" s="21" t="n">
        <v>2204080223</v>
      </c>
      <c r="B288" s="14" t="s">
        <v>310</v>
      </c>
      <c r="C288" s="14" t="s">
        <v>26</v>
      </c>
      <c r="D288" s="14" t="s">
        <v>27</v>
      </c>
      <c r="E288" s="15" t="n">
        <v>91.873</v>
      </c>
      <c r="F288" s="15" t="n">
        <v>4</v>
      </c>
      <c r="G288" s="15" t="n">
        <v>83.511</v>
      </c>
      <c r="H288" s="16" t="n">
        <f aca="false">RANK(G288,$G$4:$G$336,0)</f>
        <v>305</v>
      </c>
      <c r="I288" s="15" t="n">
        <v>77.31</v>
      </c>
      <c r="J288" s="15"/>
      <c r="K288" s="15" t="n">
        <v>77.31</v>
      </c>
      <c r="L288" s="16" t="n">
        <f aca="false">RANK(K288,$K$4:$K$336,0)</f>
        <v>268</v>
      </c>
      <c r="M288" s="15" t="n">
        <v>84</v>
      </c>
      <c r="N288" s="16" t="n">
        <f aca="false">RANK(M288,$M$4:$M$336)</f>
        <v>82</v>
      </c>
      <c r="O288" s="19" t="n">
        <v>79.17</v>
      </c>
      <c r="P288" s="16" t="n">
        <f aca="false">RANK(O288,$O$4:$O$336)</f>
        <v>285</v>
      </c>
      <c r="Q288" s="19" t="n">
        <v>75</v>
      </c>
      <c r="R288" s="16" t="n">
        <f aca="false">RANK(Q288,$Q$4:$Q$336,0)</f>
        <v>182</v>
      </c>
    </row>
    <row r="289" customFormat="false" ht="15" hidden="false" customHeight="false" outlineLevel="0" collapsed="false">
      <c r="A289" s="21" t="n">
        <v>2204080506</v>
      </c>
      <c r="B289" s="14" t="s">
        <v>311</v>
      </c>
      <c r="C289" s="14" t="s">
        <v>29</v>
      </c>
      <c r="D289" s="14" t="s">
        <v>27</v>
      </c>
      <c r="E289" s="15" t="n">
        <v>94.721</v>
      </c>
      <c r="F289" s="15" t="n">
        <v>2</v>
      </c>
      <c r="G289" s="15" t="n">
        <v>84.905</v>
      </c>
      <c r="H289" s="16" t="n">
        <f aca="false">RANK(G289,$G$4:$G$336,0)</f>
        <v>279</v>
      </c>
      <c r="I289" s="15" t="n">
        <v>76.42</v>
      </c>
      <c r="J289" s="15"/>
      <c r="K289" s="15" t="n">
        <v>76.42</v>
      </c>
      <c r="L289" s="16" t="n">
        <f aca="false">RANK(K289,$K$4:$K$336,0)</f>
        <v>279</v>
      </c>
      <c r="M289" s="15" t="n">
        <v>76</v>
      </c>
      <c r="N289" s="16" t="n">
        <f aca="false">RANK(M289,$M$4:$M$336)</f>
        <v>193</v>
      </c>
      <c r="O289" s="19" t="n">
        <v>78.966</v>
      </c>
      <c r="P289" s="16" t="n">
        <f aca="false">RANK(O289,$O$4:$O$336)</f>
        <v>286</v>
      </c>
      <c r="Q289" s="19" t="n">
        <v>75</v>
      </c>
      <c r="R289" s="16" t="n">
        <f aca="false">RANK(Q289,$Q$4:$Q$336,0)</f>
        <v>182</v>
      </c>
    </row>
    <row r="290" customFormat="false" ht="15" hidden="false" customHeight="false" outlineLevel="0" collapsed="false">
      <c r="A290" s="21" t="n">
        <v>2204080729</v>
      </c>
      <c r="B290" s="14" t="s">
        <v>312</v>
      </c>
      <c r="C290" s="14" t="s">
        <v>32</v>
      </c>
      <c r="D290" s="14" t="s">
        <v>27</v>
      </c>
      <c r="E290" s="15" t="n">
        <v>95.95</v>
      </c>
      <c r="F290" s="15" t="n">
        <v>1</v>
      </c>
      <c r="G290" s="15" t="n">
        <v>85.465</v>
      </c>
      <c r="H290" s="16" t="n">
        <f aca="false">RANK(G290,$G$4:$G$336,0)</f>
        <v>267</v>
      </c>
      <c r="I290" s="15" t="n">
        <v>75.96</v>
      </c>
      <c r="J290" s="15"/>
      <c r="K290" s="15" t="n">
        <v>75.96</v>
      </c>
      <c r="L290" s="16" t="n">
        <f aca="false">RANK(K290,$K$4:$K$336,0)</f>
        <v>285</v>
      </c>
      <c r="M290" s="15" t="n">
        <v>63</v>
      </c>
      <c r="N290" s="16" t="n">
        <f aca="false">RANK(M290,$M$4:$M$336)</f>
        <v>312</v>
      </c>
      <c r="O290" s="19" t="n">
        <v>78.812</v>
      </c>
      <c r="P290" s="16" t="n">
        <f aca="false">RANK(O290,$O$4:$O$336)</f>
        <v>287</v>
      </c>
      <c r="Q290" s="19" t="n">
        <v>75</v>
      </c>
      <c r="R290" s="16" t="n">
        <f aca="false">RANK(Q290,$Q$4:$Q$336,0)</f>
        <v>182</v>
      </c>
    </row>
    <row r="291" customFormat="false" ht="15" hidden="false" customHeight="false" outlineLevel="0" collapsed="false">
      <c r="A291" s="21" t="n">
        <v>2204080540</v>
      </c>
      <c r="B291" s="14" t="s">
        <v>313</v>
      </c>
      <c r="C291" s="14" t="s">
        <v>29</v>
      </c>
      <c r="D291" s="14" t="s">
        <v>20</v>
      </c>
      <c r="E291" s="15" t="n">
        <v>94.543</v>
      </c>
      <c r="F291" s="15" t="n">
        <v>2</v>
      </c>
      <c r="G291" s="15" t="n">
        <v>84.78</v>
      </c>
      <c r="H291" s="16" t="n">
        <f aca="false">RANK(G291,$G$4:$G$336,0)</f>
        <v>283</v>
      </c>
      <c r="I291" s="15" t="n">
        <v>76.22</v>
      </c>
      <c r="J291" s="15"/>
      <c r="K291" s="15" t="n">
        <v>76.22</v>
      </c>
      <c r="L291" s="16" t="n">
        <f aca="false">RANK(K291,$K$4:$K$336,0)</f>
        <v>281</v>
      </c>
      <c r="M291" s="15" t="n">
        <v>81</v>
      </c>
      <c r="N291" s="16" t="n">
        <f aca="false">RANK(M291,$M$4:$M$336)</f>
        <v>124</v>
      </c>
      <c r="O291" s="19" t="n">
        <v>78.788</v>
      </c>
      <c r="P291" s="16" t="n">
        <f aca="false">RANK(O291,$O$4:$O$336)</f>
        <v>288</v>
      </c>
      <c r="Q291" s="19" t="n">
        <v>75</v>
      </c>
      <c r="R291" s="16" t="n">
        <f aca="false">RANK(Q291,$Q$4:$Q$336,0)</f>
        <v>182</v>
      </c>
    </row>
    <row r="292" customFormat="false" ht="15" hidden="false" customHeight="false" outlineLevel="0" collapsed="false">
      <c r="A292" s="21" t="n">
        <v>2204080808</v>
      </c>
      <c r="B292" s="14" t="s">
        <v>314</v>
      </c>
      <c r="C292" s="14" t="s">
        <v>24</v>
      </c>
      <c r="D292" s="14" t="s">
        <v>27</v>
      </c>
      <c r="E292" s="15" t="n">
        <v>95.981</v>
      </c>
      <c r="F292" s="15" t="n">
        <v>5</v>
      </c>
      <c r="G292" s="15" t="n">
        <v>86.687</v>
      </c>
      <c r="H292" s="16" t="n">
        <f aca="false">RANK(G292,$G$4:$G$336,0)</f>
        <v>220</v>
      </c>
      <c r="I292" s="15" t="n">
        <v>75.36</v>
      </c>
      <c r="J292" s="15"/>
      <c r="K292" s="15" t="n">
        <v>75.36</v>
      </c>
      <c r="L292" s="16" t="n">
        <f aca="false">RANK(K292,$K$4:$K$336,0)</f>
        <v>291</v>
      </c>
      <c r="M292" s="15" t="n">
        <v>75</v>
      </c>
      <c r="N292" s="16" t="n">
        <f aca="false">RANK(M292,$M$4:$M$336)</f>
        <v>207</v>
      </c>
      <c r="O292" s="19" t="n">
        <v>78.758</v>
      </c>
      <c r="P292" s="16" t="n">
        <f aca="false">RANK(O292,$O$4:$O$336)</f>
        <v>289</v>
      </c>
      <c r="Q292" s="19" t="n">
        <v>75</v>
      </c>
      <c r="R292" s="16" t="n">
        <f aca="false">RANK(Q292,$Q$4:$Q$336,0)</f>
        <v>182</v>
      </c>
    </row>
    <row r="293" customFormat="false" ht="15" hidden="false" customHeight="false" outlineLevel="0" collapsed="false">
      <c r="A293" s="21" t="n">
        <v>2204080307</v>
      </c>
      <c r="B293" s="14" t="s">
        <v>315</v>
      </c>
      <c r="C293" s="14" t="s">
        <v>47</v>
      </c>
      <c r="D293" s="14" t="s">
        <v>20</v>
      </c>
      <c r="E293" s="15" t="n">
        <v>89.919</v>
      </c>
      <c r="F293" s="15" t="n">
        <v>0</v>
      </c>
      <c r="G293" s="15" t="n">
        <v>80.943</v>
      </c>
      <c r="H293" s="16" t="n">
        <f aca="false">RANK(G293,$G$4:$G$336,0)</f>
        <v>333</v>
      </c>
      <c r="I293" s="15" t="n">
        <v>77.81</v>
      </c>
      <c r="J293" s="15"/>
      <c r="K293" s="15" t="n">
        <v>77.81</v>
      </c>
      <c r="L293" s="16" t="n">
        <f aca="false">RANK(K293,$K$4:$K$336,0)</f>
        <v>260</v>
      </c>
      <c r="M293" s="15" t="n">
        <v>67</v>
      </c>
      <c r="N293" s="16" t="n">
        <f aca="false">RANK(M293,$M$4:$M$336)</f>
        <v>292</v>
      </c>
      <c r="O293" s="19" t="n">
        <v>78.75</v>
      </c>
      <c r="P293" s="16" t="n">
        <f aca="false">RANK(O293,$O$4:$O$336)</f>
        <v>290</v>
      </c>
      <c r="Q293" s="19" t="n">
        <v>75</v>
      </c>
      <c r="R293" s="16" t="n">
        <f aca="false">RANK(Q293,$Q$4:$Q$336,0)</f>
        <v>182</v>
      </c>
    </row>
    <row r="294" customFormat="false" ht="15" hidden="false" customHeight="false" outlineLevel="0" collapsed="false">
      <c r="A294" s="21" t="n">
        <v>2204080431</v>
      </c>
      <c r="B294" s="14" t="s">
        <v>316</v>
      </c>
      <c r="C294" s="14" t="s">
        <v>22</v>
      </c>
      <c r="D294" s="14" t="s">
        <v>27</v>
      </c>
      <c r="E294" s="15" t="n">
        <v>95.757</v>
      </c>
      <c r="F294" s="15" t="n">
        <v>14.8</v>
      </c>
      <c r="G294" s="15" t="n">
        <v>89.47</v>
      </c>
      <c r="H294" s="16" t="n">
        <f aca="false">RANK(G294,$G$4:$G$336,0)</f>
        <v>135</v>
      </c>
      <c r="I294" s="15" t="n">
        <v>74.12</v>
      </c>
      <c r="J294" s="15"/>
      <c r="K294" s="15" t="n">
        <v>74.12</v>
      </c>
      <c r="L294" s="16" t="n">
        <f aca="false">RANK(K294,$K$4:$K$336,0)</f>
        <v>301</v>
      </c>
      <c r="M294" s="15" t="n">
        <v>89</v>
      </c>
      <c r="N294" s="16" t="n">
        <f aca="false">RANK(M294,$M$4:$M$336)</f>
        <v>41</v>
      </c>
      <c r="O294" s="19" t="n">
        <v>78.725</v>
      </c>
      <c r="P294" s="16" t="n">
        <f aca="false">RANK(O294,$O$4:$O$336)</f>
        <v>291</v>
      </c>
      <c r="Q294" s="19" t="n">
        <v>76.905</v>
      </c>
      <c r="R294" s="16" t="n">
        <f aca="false">RANK(Q294,$Q$4:$Q$336,0)</f>
        <v>54</v>
      </c>
    </row>
    <row r="295" customFormat="false" ht="15" hidden="false" customHeight="false" outlineLevel="0" collapsed="false">
      <c r="A295" s="21" t="n">
        <v>2204080725</v>
      </c>
      <c r="B295" s="14" t="s">
        <v>317</v>
      </c>
      <c r="C295" s="14" t="s">
        <v>32</v>
      </c>
      <c r="D295" s="14" t="s">
        <v>27</v>
      </c>
      <c r="E295" s="15" t="n">
        <v>98.25</v>
      </c>
      <c r="F295" s="15" t="n">
        <v>18.4</v>
      </c>
      <c r="G295" s="15" t="n">
        <v>92.295</v>
      </c>
      <c r="H295" s="16" t="n">
        <f aca="false">RANK(G295,$G$4:$G$336,0)</f>
        <v>41</v>
      </c>
      <c r="I295" s="15" t="n">
        <v>72.77</v>
      </c>
      <c r="J295" s="15"/>
      <c r="K295" s="15" t="n">
        <v>72.77</v>
      </c>
      <c r="L295" s="16" t="n">
        <f aca="false">RANK(K295,$K$4:$K$336,0)</f>
        <v>310</v>
      </c>
      <c r="M295" s="15" t="n">
        <v>70</v>
      </c>
      <c r="N295" s="16" t="n">
        <f aca="false">RANK(M295,$M$4:$M$336)</f>
        <v>263</v>
      </c>
      <c r="O295" s="19" t="n">
        <v>78.628</v>
      </c>
      <c r="P295" s="16" t="n">
        <f aca="false">RANK(O295,$O$4:$O$336)</f>
        <v>292</v>
      </c>
      <c r="Q295" s="19" t="n">
        <v>75</v>
      </c>
      <c r="R295" s="16" t="n">
        <f aca="false">RANK(Q295,$Q$4:$Q$336,0)</f>
        <v>182</v>
      </c>
    </row>
    <row r="296" customFormat="false" ht="15" hidden="false" customHeight="false" outlineLevel="0" collapsed="false">
      <c r="A296" s="21" t="n">
        <v>2204080202</v>
      </c>
      <c r="B296" s="14" t="s">
        <v>318</v>
      </c>
      <c r="C296" s="14" t="s">
        <v>26</v>
      </c>
      <c r="D296" s="14" t="s">
        <v>27</v>
      </c>
      <c r="E296" s="15" t="n">
        <v>90.177</v>
      </c>
      <c r="F296" s="15" t="n">
        <v>16</v>
      </c>
      <c r="G296" s="15" t="n">
        <v>85.924</v>
      </c>
      <c r="H296" s="16" t="n">
        <f aca="false">RANK(G296,$G$4:$G$336,0)</f>
        <v>258</v>
      </c>
      <c r="I296" s="15" t="n">
        <v>75.5</v>
      </c>
      <c r="J296" s="15"/>
      <c r="K296" s="15" t="n">
        <v>75.5</v>
      </c>
      <c r="L296" s="16" t="n">
        <f aca="false">RANK(K296,$K$4:$K$336,0)</f>
        <v>290</v>
      </c>
      <c r="M296" s="15" t="n">
        <v>40</v>
      </c>
      <c r="N296" s="16" t="n">
        <f aca="false">RANK(M296,$M$4:$M$336)</f>
        <v>332</v>
      </c>
      <c r="O296" s="19" t="n">
        <v>78.627</v>
      </c>
      <c r="P296" s="16" t="n">
        <f aca="false">RANK(O296,$O$4:$O$336)</f>
        <v>293</v>
      </c>
      <c r="Q296" s="19" t="n">
        <v>75</v>
      </c>
      <c r="R296" s="16" t="n">
        <f aca="false">RANK(Q296,$Q$4:$Q$336,0)</f>
        <v>182</v>
      </c>
    </row>
    <row r="297" customFormat="false" ht="15" hidden="false" customHeight="false" outlineLevel="0" collapsed="false">
      <c r="A297" s="21" t="n">
        <v>2204080310</v>
      </c>
      <c r="B297" s="14" t="s">
        <v>319</v>
      </c>
      <c r="C297" s="14" t="s">
        <v>47</v>
      </c>
      <c r="D297" s="14" t="s">
        <v>27</v>
      </c>
      <c r="E297" s="15" t="n">
        <v>91.404</v>
      </c>
      <c r="F297" s="15" t="n">
        <v>8</v>
      </c>
      <c r="G297" s="15" t="n">
        <v>84.383</v>
      </c>
      <c r="H297" s="16" t="n">
        <f aca="false">RANK(G297,$G$4:$G$336,0)</f>
        <v>292</v>
      </c>
      <c r="I297" s="15" t="n">
        <v>75.85</v>
      </c>
      <c r="J297" s="15"/>
      <c r="K297" s="15" t="n">
        <v>75.85</v>
      </c>
      <c r="L297" s="16" t="n">
        <f aca="false">RANK(K297,$K$4:$K$336,0)</f>
        <v>287</v>
      </c>
      <c r="M297" s="15" t="n">
        <v>75</v>
      </c>
      <c r="N297" s="16" t="n">
        <f aca="false">RANK(M297,$M$4:$M$336)</f>
        <v>207</v>
      </c>
      <c r="O297" s="19" t="n">
        <v>78.41</v>
      </c>
      <c r="P297" s="16" t="n">
        <f aca="false">RANK(O297,$O$4:$O$336)</f>
        <v>294</v>
      </c>
      <c r="Q297" s="19" t="n">
        <v>75</v>
      </c>
      <c r="R297" s="16" t="n">
        <f aca="false">RANK(Q297,$Q$4:$Q$336,0)</f>
        <v>182</v>
      </c>
    </row>
    <row r="298" customFormat="false" ht="15" hidden="false" customHeight="false" outlineLevel="0" collapsed="false">
      <c r="A298" s="21" t="n">
        <v>2204080819</v>
      </c>
      <c r="B298" s="14" t="s">
        <v>320</v>
      </c>
      <c r="C298" s="14" t="s">
        <v>24</v>
      </c>
      <c r="D298" s="14" t="s">
        <v>27</v>
      </c>
      <c r="E298" s="15" t="n">
        <v>94.7</v>
      </c>
      <c r="F298" s="15" t="n">
        <v>23.3</v>
      </c>
      <c r="G298" s="15" t="n">
        <v>91.28</v>
      </c>
      <c r="H298" s="16" t="n">
        <f aca="false">RANK(G298,$G$4:$G$336,0)</f>
        <v>64</v>
      </c>
      <c r="I298" s="15" t="n">
        <v>72.81</v>
      </c>
      <c r="J298" s="15"/>
      <c r="K298" s="15" t="n">
        <v>72.81</v>
      </c>
      <c r="L298" s="16" t="n">
        <f aca="false">RANK(K298,$K$4:$K$336,0)</f>
        <v>309</v>
      </c>
      <c r="M298" s="15" t="n">
        <v>77</v>
      </c>
      <c r="N298" s="16" t="n">
        <f aca="false">RANK(M298,$M$4:$M$336)</f>
        <v>184</v>
      </c>
      <c r="O298" s="19" t="n">
        <v>78.351</v>
      </c>
      <c r="P298" s="16" t="n">
        <f aca="false">RANK(O298,$O$4:$O$336)</f>
        <v>295</v>
      </c>
      <c r="Q298" s="19" t="n">
        <v>75.36</v>
      </c>
      <c r="R298" s="16" t="n">
        <f aca="false">RANK(Q298,$Q$4:$Q$336,0)</f>
        <v>146</v>
      </c>
    </row>
    <row r="299" customFormat="false" ht="15" hidden="false" customHeight="false" outlineLevel="0" collapsed="false">
      <c r="A299" s="21" t="n">
        <v>2204080117</v>
      </c>
      <c r="B299" s="14" t="s">
        <v>321</v>
      </c>
      <c r="C299" s="14" t="s">
        <v>38</v>
      </c>
      <c r="D299" s="14" t="s">
        <v>20</v>
      </c>
      <c r="E299" s="15" t="n">
        <v>96.95</v>
      </c>
      <c r="F299" s="15" t="n">
        <v>15</v>
      </c>
      <c r="G299" s="15" t="n">
        <v>90.365</v>
      </c>
      <c r="H299" s="16" t="n">
        <f aca="false">RANK(G299,$G$4:$G$336,0)</f>
        <v>95</v>
      </c>
      <c r="I299" s="15" t="n">
        <v>73.18</v>
      </c>
      <c r="J299" s="15"/>
      <c r="K299" s="15" t="n">
        <v>73.18</v>
      </c>
      <c r="L299" s="16" t="n">
        <f aca="false">RANK(K299,$K$4:$K$336,0)</f>
        <v>306</v>
      </c>
      <c r="M299" s="15" t="n">
        <v>46</v>
      </c>
      <c r="N299" s="16" t="n">
        <f aca="false">RANK(M299,$M$4:$M$336)</f>
        <v>330</v>
      </c>
      <c r="O299" s="19" t="n">
        <v>78.336</v>
      </c>
      <c r="P299" s="16" t="n">
        <f aca="false">RANK(O299,$O$4:$O$336)</f>
        <v>296</v>
      </c>
      <c r="Q299" s="19" t="n">
        <v>75.3</v>
      </c>
      <c r="R299" s="16" t="n">
        <f aca="false">RANK(Q299,$Q$4:$Q$336,0)</f>
        <v>148</v>
      </c>
    </row>
    <row r="300" customFormat="false" ht="15" hidden="false" customHeight="false" outlineLevel="0" collapsed="false">
      <c r="A300" s="21" t="n">
        <v>2204080618</v>
      </c>
      <c r="B300" s="14" t="s">
        <v>322</v>
      </c>
      <c r="C300" s="14" t="s">
        <v>19</v>
      </c>
      <c r="D300" s="14" t="s">
        <v>27</v>
      </c>
      <c r="E300" s="15" t="n">
        <v>95.888</v>
      </c>
      <c r="F300" s="15" t="n">
        <v>2</v>
      </c>
      <c r="G300" s="15" t="n">
        <v>85.722</v>
      </c>
      <c r="H300" s="16" t="n">
        <f aca="false">RANK(G300,$G$4:$G$336,0)</f>
        <v>260</v>
      </c>
      <c r="I300" s="15" t="n">
        <v>75.04</v>
      </c>
      <c r="J300" s="15"/>
      <c r="K300" s="15" t="n">
        <v>75.04</v>
      </c>
      <c r="L300" s="16" t="n">
        <f aca="false">RANK(K300,$K$4:$K$336,0)</f>
        <v>294</v>
      </c>
      <c r="M300" s="15" t="n">
        <v>87</v>
      </c>
      <c r="N300" s="16" t="n">
        <f aca="false">RANK(M300,$M$4:$M$336)</f>
        <v>54</v>
      </c>
      <c r="O300" s="19" t="n">
        <v>78.245</v>
      </c>
      <c r="P300" s="16" t="n">
        <f aca="false">RANK(O300,$O$4:$O$336)</f>
        <v>297</v>
      </c>
      <c r="Q300" s="19" t="n">
        <v>75.75</v>
      </c>
      <c r="R300" s="16" t="n">
        <f aca="false">RANK(Q300,$Q$4:$Q$336,0)</f>
        <v>120</v>
      </c>
    </row>
    <row r="301" customFormat="false" ht="15" hidden="false" customHeight="false" outlineLevel="0" collapsed="false">
      <c r="A301" s="21" t="n">
        <v>2204080529</v>
      </c>
      <c r="B301" s="14" t="s">
        <v>323</v>
      </c>
      <c r="C301" s="14" t="s">
        <v>29</v>
      </c>
      <c r="D301" s="14" t="s">
        <v>20</v>
      </c>
      <c r="E301" s="15" t="n">
        <v>95.236</v>
      </c>
      <c r="F301" s="15" t="n">
        <v>2</v>
      </c>
      <c r="G301" s="15" t="n">
        <v>85.265</v>
      </c>
      <c r="H301" s="16" t="n">
        <f aca="false">RANK(G301,$G$4:$G$336,0)</f>
        <v>272</v>
      </c>
      <c r="I301" s="15" t="n">
        <v>75.16</v>
      </c>
      <c r="J301" s="15"/>
      <c r="K301" s="15" t="n">
        <v>75.16</v>
      </c>
      <c r="L301" s="16" t="n">
        <f aca="false">RANK(K301,$K$4:$K$336,0)</f>
        <v>292</v>
      </c>
      <c r="M301" s="15" t="n">
        <v>79</v>
      </c>
      <c r="N301" s="16" t="n">
        <f aca="false">RANK(M301,$M$4:$M$336)</f>
        <v>166</v>
      </c>
      <c r="O301" s="19" t="n">
        <v>78.192</v>
      </c>
      <c r="P301" s="16" t="n">
        <f aca="false">RANK(O301,$O$4:$O$336)</f>
        <v>298</v>
      </c>
      <c r="Q301" s="19" t="n">
        <v>75</v>
      </c>
      <c r="R301" s="16" t="n">
        <f aca="false">RANK(Q301,$Q$4:$Q$336,0)</f>
        <v>182</v>
      </c>
    </row>
    <row r="302" customFormat="false" ht="15" hidden="false" customHeight="false" outlineLevel="0" collapsed="false">
      <c r="A302" s="21" t="n">
        <v>2204080504</v>
      </c>
      <c r="B302" s="14" t="s">
        <v>324</v>
      </c>
      <c r="C302" s="14" t="s">
        <v>29</v>
      </c>
      <c r="D302" s="14" t="s">
        <v>20</v>
      </c>
      <c r="E302" s="15" t="n">
        <v>95.5</v>
      </c>
      <c r="F302" s="15" t="n">
        <v>2</v>
      </c>
      <c r="G302" s="15" t="n">
        <v>85.45</v>
      </c>
      <c r="H302" s="16" t="n">
        <f aca="false">RANK(G302,$G$4:$G$336,0)</f>
        <v>268</v>
      </c>
      <c r="I302" s="15" t="n">
        <v>74.76</v>
      </c>
      <c r="J302" s="15"/>
      <c r="K302" s="15" t="n">
        <v>74.76</v>
      </c>
      <c r="L302" s="16" t="n">
        <f aca="false">RANK(K302,$K$4:$K$336,0)</f>
        <v>296</v>
      </c>
      <c r="M302" s="15" t="n">
        <v>64</v>
      </c>
      <c r="N302" s="16" t="n">
        <f aca="false">RANK(M302,$M$4:$M$336)</f>
        <v>307</v>
      </c>
      <c r="O302" s="19" t="n">
        <v>77.967</v>
      </c>
      <c r="P302" s="16" t="n">
        <f aca="false">RANK(O302,$O$4:$O$336)</f>
        <v>299</v>
      </c>
      <c r="Q302" s="19" t="n">
        <v>76.08</v>
      </c>
      <c r="R302" s="16" t="n">
        <f aca="false">RANK(Q302,$Q$4:$Q$336,0)</f>
        <v>90</v>
      </c>
    </row>
    <row r="303" customFormat="false" ht="15" hidden="false" customHeight="false" outlineLevel="0" collapsed="false">
      <c r="A303" s="21" t="n">
        <v>2204080839</v>
      </c>
      <c r="B303" s="14" t="s">
        <v>325</v>
      </c>
      <c r="C303" s="14" t="s">
        <v>24</v>
      </c>
      <c r="D303" s="14" t="s">
        <v>27</v>
      </c>
      <c r="E303" s="15" t="n">
        <v>95.631</v>
      </c>
      <c r="F303" s="15" t="n">
        <v>5</v>
      </c>
      <c r="G303" s="15" t="n">
        <v>86.442</v>
      </c>
      <c r="H303" s="16" t="n">
        <f aca="false">RANK(G303,$G$4:$G$336,0)</f>
        <v>233</v>
      </c>
      <c r="I303" s="15" t="n">
        <v>74.25</v>
      </c>
      <c r="J303" s="15"/>
      <c r="K303" s="15" t="n">
        <v>74.25</v>
      </c>
      <c r="L303" s="16" t="n">
        <f aca="false">RANK(K303,$K$4:$K$336,0)</f>
        <v>298</v>
      </c>
      <c r="M303" s="15" t="n">
        <v>47</v>
      </c>
      <c r="N303" s="16" t="n">
        <f aca="false">RANK(M303,$M$4:$M$336)</f>
        <v>329</v>
      </c>
      <c r="O303" s="19" t="n">
        <v>77.908</v>
      </c>
      <c r="P303" s="16" t="n">
        <f aca="false">RANK(O303,$O$4:$O$336)</f>
        <v>300</v>
      </c>
      <c r="Q303" s="19" t="n">
        <v>75</v>
      </c>
      <c r="R303" s="16" t="n">
        <f aca="false">RANK(Q303,$Q$4:$Q$336,0)</f>
        <v>182</v>
      </c>
    </row>
    <row r="304" customFormat="false" ht="15" hidden="false" customHeight="false" outlineLevel="0" collapsed="false">
      <c r="A304" s="21" t="n">
        <v>2204080513</v>
      </c>
      <c r="B304" s="14" t="s">
        <v>326</v>
      </c>
      <c r="C304" s="14" t="s">
        <v>29</v>
      </c>
      <c r="D304" s="14" t="s">
        <v>27</v>
      </c>
      <c r="E304" s="15" t="n">
        <v>94.714</v>
      </c>
      <c r="F304" s="15" t="n">
        <v>2</v>
      </c>
      <c r="G304" s="15" t="n">
        <v>84.9</v>
      </c>
      <c r="H304" s="16" t="n">
        <f aca="false">RANK(G304,$G$4:$G$336,0)</f>
        <v>280</v>
      </c>
      <c r="I304" s="15" t="n">
        <v>74.75</v>
      </c>
      <c r="J304" s="15"/>
      <c r="K304" s="15" t="n">
        <v>74.75</v>
      </c>
      <c r="L304" s="16" t="n">
        <f aca="false">RANK(K304,$K$4:$K$336,0)</f>
        <v>297</v>
      </c>
      <c r="M304" s="15" t="n">
        <v>74</v>
      </c>
      <c r="N304" s="16" t="n">
        <f aca="false">RANK(M304,$M$4:$M$336)</f>
        <v>226</v>
      </c>
      <c r="O304" s="19" t="n">
        <v>77.795</v>
      </c>
      <c r="P304" s="16" t="n">
        <f aca="false">RANK(O304,$O$4:$O$336)</f>
        <v>301</v>
      </c>
      <c r="Q304" s="19" t="n">
        <v>75.3</v>
      </c>
      <c r="R304" s="16" t="n">
        <f aca="false">RANK(Q304,$Q$4:$Q$336,0)</f>
        <v>148</v>
      </c>
    </row>
    <row r="305" customFormat="false" ht="15" hidden="false" customHeight="false" outlineLevel="0" collapsed="false">
      <c r="A305" s="21" t="n">
        <v>2204080303</v>
      </c>
      <c r="B305" s="14" t="s">
        <v>327</v>
      </c>
      <c r="C305" s="14" t="s">
        <v>47</v>
      </c>
      <c r="D305" s="14" t="s">
        <v>27</v>
      </c>
      <c r="E305" s="15" t="n">
        <v>91.523</v>
      </c>
      <c r="F305" s="15" t="n">
        <v>0</v>
      </c>
      <c r="G305" s="15" t="n">
        <v>82.066</v>
      </c>
      <c r="H305" s="16" t="n">
        <f aca="false">RANK(G305,$G$4:$G$336,0)</f>
        <v>327</v>
      </c>
      <c r="I305" s="15" t="n">
        <v>75.73</v>
      </c>
      <c r="J305" s="15"/>
      <c r="K305" s="15" t="n">
        <v>75.73</v>
      </c>
      <c r="L305" s="16" t="n">
        <f aca="false">RANK(K305,$K$4:$K$336,0)</f>
        <v>289</v>
      </c>
      <c r="M305" s="15" t="n">
        <v>72</v>
      </c>
      <c r="N305" s="16" t="n">
        <f aca="false">RANK(M305,$M$4:$M$336)</f>
        <v>244</v>
      </c>
      <c r="O305" s="19" t="n">
        <v>77.631</v>
      </c>
      <c r="P305" s="16" t="n">
        <f aca="false">RANK(O305,$O$4:$O$336)</f>
        <v>302</v>
      </c>
      <c r="Q305" s="19" t="n">
        <v>75</v>
      </c>
      <c r="R305" s="16" t="n">
        <f aca="false">RANK(Q305,$Q$4:$Q$336,0)</f>
        <v>182</v>
      </c>
    </row>
    <row r="306" customFormat="false" ht="15" hidden="false" customHeight="false" outlineLevel="0" collapsed="false">
      <c r="A306" s="21" t="n">
        <v>2204080802</v>
      </c>
      <c r="B306" s="14" t="s">
        <v>328</v>
      </c>
      <c r="C306" s="14" t="s">
        <v>24</v>
      </c>
      <c r="D306" s="14" t="s">
        <v>20</v>
      </c>
      <c r="E306" s="15" t="n">
        <v>95.512</v>
      </c>
      <c r="F306" s="15" t="n">
        <v>5</v>
      </c>
      <c r="G306" s="15" t="n">
        <v>86.358</v>
      </c>
      <c r="H306" s="16" t="n">
        <f aca="false">RANK(G306,$G$4:$G$336,0)</f>
        <v>237</v>
      </c>
      <c r="I306" s="15" t="n">
        <v>73.74</v>
      </c>
      <c r="J306" s="15"/>
      <c r="K306" s="15" t="n">
        <v>73.74</v>
      </c>
      <c r="L306" s="16" t="n">
        <f aca="false">RANK(K306,$K$4:$K$336,0)</f>
        <v>304</v>
      </c>
      <c r="M306" s="15" t="n">
        <v>90</v>
      </c>
      <c r="N306" s="16" t="n">
        <f aca="false">RANK(M306,$M$4:$M$336)</f>
        <v>34</v>
      </c>
      <c r="O306" s="19" t="n">
        <v>77.525</v>
      </c>
      <c r="P306" s="16" t="n">
        <f aca="false">RANK(O306,$O$4:$O$336)</f>
        <v>303</v>
      </c>
      <c r="Q306" s="19" t="n">
        <v>75.69</v>
      </c>
      <c r="R306" s="16" t="n">
        <f aca="false">RANK(Q306,$Q$4:$Q$336,0)</f>
        <v>130</v>
      </c>
    </row>
    <row r="307" customFormat="false" ht="15" hidden="false" customHeight="false" outlineLevel="0" collapsed="false">
      <c r="A307" s="21" t="n">
        <v>2204080615</v>
      </c>
      <c r="B307" s="14" t="s">
        <v>329</v>
      </c>
      <c r="C307" s="14" t="s">
        <v>19</v>
      </c>
      <c r="D307" s="14" t="s">
        <v>27</v>
      </c>
      <c r="E307" s="15" t="n">
        <v>91.054</v>
      </c>
      <c r="F307" s="15" t="n">
        <v>10</v>
      </c>
      <c r="G307" s="15" t="n">
        <v>84.738</v>
      </c>
      <c r="H307" s="16" t="n">
        <f aca="false">RANK(G307,$G$4:$G$336,0)</f>
        <v>285</v>
      </c>
      <c r="I307" s="15" t="n">
        <v>74.25</v>
      </c>
      <c r="J307" s="15"/>
      <c r="K307" s="15" t="n">
        <v>74.25</v>
      </c>
      <c r="L307" s="16" t="n">
        <f aca="false">RANK(K307,$K$4:$K$336,0)</f>
        <v>298</v>
      </c>
      <c r="M307" s="15" t="n">
        <v>70</v>
      </c>
      <c r="N307" s="16" t="n">
        <f aca="false">RANK(M307,$M$4:$M$336)</f>
        <v>263</v>
      </c>
      <c r="O307" s="19" t="n">
        <v>77.396</v>
      </c>
      <c r="P307" s="16" t="n">
        <f aca="false">RANK(O307,$O$4:$O$336)</f>
        <v>304</v>
      </c>
      <c r="Q307" s="19" t="n">
        <v>75</v>
      </c>
      <c r="R307" s="16" t="n">
        <f aca="false">RANK(Q307,$Q$4:$Q$336,0)</f>
        <v>182</v>
      </c>
    </row>
    <row r="308" customFormat="false" ht="15" hidden="false" customHeight="false" outlineLevel="0" collapsed="false">
      <c r="A308" s="21" t="n">
        <v>2204080626</v>
      </c>
      <c r="B308" s="14" t="s">
        <v>330</v>
      </c>
      <c r="C308" s="14" t="s">
        <v>19</v>
      </c>
      <c r="D308" s="14" t="s">
        <v>20</v>
      </c>
      <c r="E308" s="15" t="n">
        <v>94.285</v>
      </c>
      <c r="F308" s="15" t="n">
        <v>2</v>
      </c>
      <c r="G308" s="15" t="n">
        <v>84.6</v>
      </c>
      <c r="H308" s="16" t="n">
        <f aca="false">RANK(G308,$G$4:$G$336,0)</f>
        <v>288</v>
      </c>
      <c r="I308" s="15" t="n">
        <v>74.22</v>
      </c>
      <c r="J308" s="15"/>
      <c r="K308" s="15" t="n">
        <v>74.22</v>
      </c>
      <c r="L308" s="16" t="n">
        <f aca="false">RANK(K308,$K$4:$K$336,0)</f>
        <v>300</v>
      </c>
      <c r="M308" s="15" t="n">
        <v>84</v>
      </c>
      <c r="N308" s="16" t="n">
        <f aca="false">RANK(M308,$M$4:$M$336)</f>
        <v>82</v>
      </c>
      <c r="O308" s="19" t="n">
        <v>77.334</v>
      </c>
      <c r="P308" s="16" t="n">
        <f aca="false">RANK(O308,$O$4:$O$336)</f>
        <v>305</v>
      </c>
      <c r="Q308" s="19" t="n">
        <v>75</v>
      </c>
      <c r="R308" s="16" t="n">
        <f aca="false">RANK(Q308,$Q$4:$Q$336,0)</f>
        <v>182</v>
      </c>
    </row>
    <row r="309" customFormat="false" ht="15" hidden="false" customHeight="false" outlineLevel="0" collapsed="false">
      <c r="A309" s="21" t="n">
        <v>2204080111</v>
      </c>
      <c r="B309" s="14" t="s">
        <v>331</v>
      </c>
      <c r="C309" s="14" t="s">
        <v>38</v>
      </c>
      <c r="D309" s="14" t="s">
        <v>20</v>
      </c>
      <c r="E309" s="15" t="n">
        <v>96.85</v>
      </c>
      <c r="F309" s="15" t="n">
        <v>6.4</v>
      </c>
      <c r="G309" s="15" t="n">
        <v>87.715</v>
      </c>
      <c r="H309" s="16" t="n">
        <f aca="false">RANK(G309,$G$4:$G$336,0)</f>
        <v>190</v>
      </c>
      <c r="I309" s="15" t="n">
        <v>72.74</v>
      </c>
      <c r="J309" s="15"/>
      <c r="K309" s="15" t="n">
        <v>72.74</v>
      </c>
      <c r="L309" s="16" t="n">
        <f aca="false">RANK(K309,$K$4:$K$336,0)</f>
        <v>311</v>
      </c>
      <c r="M309" s="15" t="n">
        <v>82</v>
      </c>
      <c r="N309" s="16" t="n">
        <f aca="false">RANK(M309,$M$4:$M$336)</f>
        <v>108</v>
      </c>
      <c r="O309" s="19" t="n">
        <v>77.233</v>
      </c>
      <c r="P309" s="16" t="n">
        <f aca="false">RANK(O309,$O$4:$O$336)</f>
        <v>306</v>
      </c>
      <c r="Q309" s="19" t="n">
        <v>75</v>
      </c>
      <c r="R309" s="16" t="n">
        <f aca="false">RANK(Q309,$Q$4:$Q$336,0)</f>
        <v>182</v>
      </c>
    </row>
    <row r="310" customFormat="false" ht="15" hidden="false" customHeight="false" outlineLevel="0" collapsed="false">
      <c r="A310" s="21" t="n">
        <v>2204080115</v>
      </c>
      <c r="B310" s="14" t="s">
        <v>332</v>
      </c>
      <c r="C310" s="14" t="s">
        <v>38</v>
      </c>
      <c r="D310" s="14" t="s">
        <v>27</v>
      </c>
      <c r="E310" s="15" t="n">
        <v>96.8</v>
      </c>
      <c r="F310" s="15" t="n">
        <v>16</v>
      </c>
      <c r="G310" s="15" t="n">
        <v>90.56</v>
      </c>
      <c r="H310" s="16" t="n">
        <f aca="false">RANK(G310,$G$4:$G$336,0)</f>
        <v>90</v>
      </c>
      <c r="I310" s="15" t="n">
        <v>71.32</v>
      </c>
      <c r="J310" s="15"/>
      <c r="K310" s="15" t="n">
        <v>71.32</v>
      </c>
      <c r="L310" s="16" t="n">
        <f aca="false">RANK(K310,$K$4:$K$336,0)</f>
        <v>316</v>
      </c>
      <c r="M310" s="15" t="n">
        <v>70</v>
      </c>
      <c r="N310" s="16" t="n">
        <f aca="false">RANK(M310,$M$4:$M$336)</f>
        <v>263</v>
      </c>
      <c r="O310" s="19" t="n">
        <v>77.092</v>
      </c>
      <c r="P310" s="16" t="n">
        <f aca="false">RANK(O310,$O$4:$O$336)</f>
        <v>307</v>
      </c>
      <c r="Q310" s="19" t="n">
        <v>75</v>
      </c>
      <c r="R310" s="16" t="n">
        <f aca="false">RANK(Q310,$Q$4:$Q$336,0)</f>
        <v>182</v>
      </c>
    </row>
    <row r="311" customFormat="false" ht="15" hidden="false" customHeight="false" outlineLevel="0" collapsed="false">
      <c r="A311" s="21" t="n">
        <v>2204080610</v>
      </c>
      <c r="B311" s="14" t="s">
        <v>333</v>
      </c>
      <c r="C311" s="14" t="s">
        <v>19</v>
      </c>
      <c r="D311" s="14" t="s">
        <v>20</v>
      </c>
      <c r="E311" s="15" t="n">
        <v>95.492</v>
      </c>
      <c r="F311" s="15" t="n">
        <v>12</v>
      </c>
      <c r="G311" s="15" t="n">
        <v>88.444</v>
      </c>
      <c r="H311" s="16" t="n">
        <f aca="false">RANK(G311,$G$4:$G$336,0)</f>
        <v>177</v>
      </c>
      <c r="I311" s="15" t="n">
        <v>71.88</v>
      </c>
      <c r="J311" s="15"/>
      <c r="K311" s="15" t="n">
        <v>71.88</v>
      </c>
      <c r="L311" s="16" t="n">
        <f aca="false">RANK(K311,$K$4:$K$336,0)</f>
        <v>315</v>
      </c>
      <c r="M311" s="15" t="n">
        <v>70</v>
      </c>
      <c r="N311" s="16" t="n">
        <f aca="false">RANK(M311,$M$4:$M$336)</f>
        <v>263</v>
      </c>
      <c r="O311" s="19" t="n">
        <v>76.849</v>
      </c>
      <c r="P311" s="16" t="n">
        <f aca="false">RANK(O311,$O$4:$O$336)</f>
        <v>308</v>
      </c>
      <c r="Q311" s="19" t="n">
        <v>75</v>
      </c>
      <c r="R311" s="16" t="n">
        <f aca="false">RANK(Q311,$Q$4:$Q$336,0)</f>
        <v>182</v>
      </c>
    </row>
    <row r="312" customFormat="false" ht="15" hidden="false" customHeight="false" outlineLevel="0" collapsed="false">
      <c r="A312" s="21" t="n">
        <v>2204080321</v>
      </c>
      <c r="B312" s="14" t="s">
        <v>334</v>
      </c>
      <c r="C312" s="14" t="s">
        <v>47</v>
      </c>
      <c r="D312" s="14" t="s">
        <v>20</v>
      </c>
      <c r="E312" s="15" t="n">
        <v>93.027</v>
      </c>
      <c r="F312" s="15" t="n">
        <v>6</v>
      </c>
      <c r="G312" s="15" t="n">
        <v>84.919</v>
      </c>
      <c r="H312" s="16" t="n">
        <f aca="false">RANK(G312,$G$4:$G$336,0)</f>
        <v>277</v>
      </c>
      <c r="I312" s="15" t="n">
        <v>73.37</v>
      </c>
      <c r="J312" s="15"/>
      <c r="K312" s="15" t="n">
        <v>73.37</v>
      </c>
      <c r="L312" s="16" t="n">
        <f aca="false">RANK(K312,$K$4:$K$336,0)</f>
        <v>305</v>
      </c>
      <c r="M312" s="15" t="n">
        <v>88</v>
      </c>
      <c r="N312" s="16" t="n">
        <f aca="false">RANK(M312,$M$4:$M$336)</f>
        <v>46</v>
      </c>
      <c r="O312" s="19" t="n">
        <v>76.835</v>
      </c>
      <c r="P312" s="16" t="n">
        <f aca="false">RANK(O312,$O$4:$O$336)</f>
        <v>309</v>
      </c>
      <c r="Q312" s="19" t="n">
        <v>75</v>
      </c>
      <c r="R312" s="16" t="n">
        <f aca="false">RANK(Q312,$Q$4:$Q$336,0)</f>
        <v>182</v>
      </c>
    </row>
    <row r="313" customFormat="false" ht="15" hidden="false" customHeight="false" outlineLevel="0" collapsed="false">
      <c r="A313" s="21" t="n">
        <v>2204080230</v>
      </c>
      <c r="B313" s="14" t="s">
        <v>335</v>
      </c>
      <c r="C313" s="14" t="s">
        <v>26</v>
      </c>
      <c r="D313" s="14" t="s">
        <v>20</v>
      </c>
      <c r="E313" s="15" t="n">
        <v>91.312</v>
      </c>
      <c r="F313" s="15" t="n">
        <v>4</v>
      </c>
      <c r="G313" s="15" t="n">
        <v>83.118</v>
      </c>
      <c r="H313" s="16" t="n">
        <f aca="false">RANK(G313,$G$4:$G$336,0)</f>
        <v>314</v>
      </c>
      <c r="I313" s="15" t="n">
        <v>73.81</v>
      </c>
      <c r="J313" s="15"/>
      <c r="K313" s="15" t="n">
        <v>73.81</v>
      </c>
      <c r="L313" s="16" t="n">
        <f aca="false">RANK(K313,$K$4:$K$336,0)</f>
        <v>303</v>
      </c>
      <c r="M313" s="15" t="n">
        <v>82</v>
      </c>
      <c r="N313" s="16" t="n">
        <f aca="false">RANK(M313,$M$4:$M$336)</f>
        <v>108</v>
      </c>
      <c r="O313" s="19" t="n">
        <v>76.602</v>
      </c>
      <c r="P313" s="16" t="n">
        <f aca="false">RANK(O313,$O$4:$O$336)</f>
        <v>310</v>
      </c>
      <c r="Q313" s="19" t="n">
        <v>75</v>
      </c>
      <c r="R313" s="16" t="n">
        <f aca="false">RANK(Q313,$Q$4:$Q$336,0)</f>
        <v>182</v>
      </c>
    </row>
    <row r="314" customFormat="false" ht="15" hidden="false" customHeight="false" outlineLevel="0" collapsed="false">
      <c r="A314" s="21" t="n">
        <v>2204080106</v>
      </c>
      <c r="B314" s="14" t="s">
        <v>336</v>
      </c>
      <c r="C314" s="14" t="s">
        <v>38</v>
      </c>
      <c r="D314" s="14" t="s">
        <v>27</v>
      </c>
      <c r="E314" s="15" t="n">
        <v>94.538</v>
      </c>
      <c r="F314" s="15" t="n">
        <v>4</v>
      </c>
      <c r="G314" s="15" t="n">
        <v>85.377</v>
      </c>
      <c r="H314" s="16" t="n">
        <f aca="false">RANK(G314,$G$4:$G$336,0)</f>
        <v>270</v>
      </c>
      <c r="I314" s="15" t="n">
        <v>72.67</v>
      </c>
      <c r="J314" s="15"/>
      <c r="K314" s="15" t="n">
        <v>72.67</v>
      </c>
      <c r="L314" s="16" t="n">
        <f aca="false">RANK(K314,$K$4:$K$336,0)</f>
        <v>312</v>
      </c>
      <c r="M314" s="15" t="n">
        <v>87</v>
      </c>
      <c r="N314" s="16" t="n">
        <f aca="false">RANK(M314,$M$4:$M$336)</f>
        <v>54</v>
      </c>
      <c r="O314" s="19" t="n">
        <v>76.482</v>
      </c>
      <c r="P314" s="16" t="n">
        <f aca="false">RANK(O314,$O$4:$O$336)</f>
        <v>311</v>
      </c>
      <c r="Q314" s="19" t="n">
        <v>75</v>
      </c>
      <c r="R314" s="16" t="n">
        <f aca="false">RANK(Q314,$Q$4:$Q$336,0)</f>
        <v>182</v>
      </c>
    </row>
    <row r="315" customFormat="false" ht="15" hidden="false" customHeight="false" outlineLevel="0" collapsed="false">
      <c r="A315" s="21" t="n">
        <v>2204080305</v>
      </c>
      <c r="B315" s="14" t="s">
        <v>337</v>
      </c>
      <c r="C315" s="14" t="s">
        <v>47</v>
      </c>
      <c r="D315" s="14" t="s">
        <v>27</v>
      </c>
      <c r="E315" s="15" t="n">
        <v>91.265</v>
      </c>
      <c r="F315" s="15" t="n">
        <v>0</v>
      </c>
      <c r="G315" s="15" t="n">
        <v>81.886</v>
      </c>
      <c r="H315" s="16" t="n">
        <f aca="false">RANK(G315,$G$4:$G$336,0)</f>
        <v>328</v>
      </c>
      <c r="I315" s="15" t="n">
        <v>74</v>
      </c>
      <c r="J315" s="15"/>
      <c r="K315" s="15" t="n">
        <v>74</v>
      </c>
      <c r="L315" s="16" t="n">
        <f aca="false">RANK(K315,$K$4:$K$336,0)</f>
        <v>302</v>
      </c>
      <c r="M315" s="15" t="n">
        <v>84</v>
      </c>
      <c r="N315" s="16" t="n">
        <f aca="false">RANK(M315,$M$4:$M$336)</f>
        <v>82</v>
      </c>
      <c r="O315" s="19" t="n">
        <v>76.366</v>
      </c>
      <c r="P315" s="16" t="n">
        <f aca="false">RANK(O315,$O$4:$O$336)</f>
        <v>312</v>
      </c>
      <c r="Q315" s="19" t="n">
        <v>75</v>
      </c>
      <c r="R315" s="16" t="n">
        <f aca="false">RANK(Q315,$Q$4:$Q$336,0)</f>
        <v>182</v>
      </c>
    </row>
    <row r="316" customFormat="false" ht="15" hidden="false" customHeight="false" outlineLevel="0" collapsed="false">
      <c r="A316" s="21" t="n">
        <v>2204080524</v>
      </c>
      <c r="B316" s="14" t="s">
        <v>338</v>
      </c>
      <c r="C316" s="14" t="s">
        <v>29</v>
      </c>
      <c r="D316" s="14" t="s">
        <v>20</v>
      </c>
      <c r="E316" s="15" t="n">
        <v>98.2</v>
      </c>
      <c r="F316" s="15" t="n">
        <v>10</v>
      </c>
      <c r="G316" s="15" t="n">
        <v>89.74</v>
      </c>
      <c r="H316" s="16" t="n">
        <f aca="false">RANK(G316,$G$4:$G$336,0)</f>
        <v>124</v>
      </c>
      <c r="I316" s="15" t="n">
        <v>70.63</v>
      </c>
      <c r="J316" s="15"/>
      <c r="K316" s="15" t="n">
        <v>70.63</v>
      </c>
      <c r="L316" s="16" t="n">
        <f aca="false">RANK(K316,$K$4:$K$336,0)</f>
        <v>320</v>
      </c>
      <c r="M316" s="15" t="n">
        <v>65</v>
      </c>
      <c r="N316" s="16" t="n">
        <f aca="false">RANK(M316,$M$4:$M$336)</f>
        <v>300</v>
      </c>
      <c r="O316" s="19" t="n">
        <v>76.363</v>
      </c>
      <c r="P316" s="16" t="n">
        <f aca="false">RANK(O316,$O$4:$O$336)</f>
        <v>313</v>
      </c>
      <c r="Q316" s="19" t="n">
        <v>76.275</v>
      </c>
      <c r="R316" s="16" t="n">
        <f aca="false">RANK(Q316,$Q$4:$Q$336,0)</f>
        <v>74</v>
      </c>
    </row>
    <row r="317" customFormat="false" ht="15" hidden="false" customHeight="false" outlineLevel="0" collapsed="false">
      <c r="A317" s="21" t="n">
        <v>2204080333</v>
      </c>
      <c r="B317" s="14" t="s">
        <v>339</v>
      </c>
      <c r="C317" s="14" t="s">
        <v>47</v>
      </c>
      <c r="D317" s="14" t="s">
        <v>20</v>
      </c>
      <c r="E317" s="15" t="n">
        <v>92.027</v>
      </c>
      <c r="F317" s="15" t="n">
        <v>5</v>
      </c>
      <c r="G317" s="15" t="n">
        <v>83.919</v>
      </c>
      <c r="H317" s="16" t="n">
        <f aca="false">RANK(G317,$G$4:$G$336,0)</f>
        <v>299</v>
      </c>
      <c r="I317" s="15" t="n">
        <v>72.92</v>
      </c>
      <c r="J317" s="15"/>
      <c r="K317" s="15" t="n">
        <v>72.92</v>
      </c>
      <c r="L317" s="16" t="n">
        <f aca="false">RANK(K317,$K$4:$K$336,0)</f>
        <v>308</v>
      </c>
      <c r="M317" s="15" t="n">
        <v>61</v>
      </c>
      <c r="N317" s="16" t="n">
        <f aca="false">RANK(M317,$M$4:$M$336)</f>
        <v>320</v>
      </c>
      <c r="O317" s="19" t="n">
        <v>76.22</v>
      </c>
      <c r="P317" s="16" t="n">
        <f aca="false">RANK(O317,$O$4:$O$336)</f>
        <v>314</v>
      </c>
      <c r="Q317" s="19" t="n">
        <v>75</v>
      </c>
      <c r="R317" s="16" t="n">
        <f aca="false">RANK(Q317,$Q$4:$Q$336,0)</f>
        <v>182</v>
      </c>
    </row>
    <row r="318" customFormat="false" ht="15" hidden="false" customHeight="false" outlineLevel="0" collapsed="false">
      <c r="A318" s="21" t="n">
        <v>2204080539</v>
      </c>
      <c r="B318" s="14" t="s">
        <v>340</v>
      </c>
      <c r="C318" s="14" t="s">
        <v>29</v>
      </c>
      <c r="D318" s="14" t="s">
        <v>20</v>
      </c>
      <c r="E318" s="15" t="n">
        <v>92.421</v>
      </c>
      <c r="F318" s="15" t="n">
        <v>2</v>
      </c>
      <c r="G318" s="15" t="n">
        <v>83.295</v>
      </c>
      <c r="H318" s="16" t="n">
        <f aca="false">RANK(G318,$G$4:$G$336,0)</f>
        <v>311</v>
      </c>
      <c r="I318" s="15" t="n">
        <v>73.08</v>
      </c>
      <c r="J318" s="15"/>
      <c r="K318" s="15" t="n">
        <v>73.08</v>
      </c>
      <c r="L318" s="16" t="n">
        <f aca="false">RANK(K318,$K$4:$K$336,0)</f>
        <v>307</v>
      </c>
      <c r="M318" s="15" t="n">
        <v>76</v>
      </c>
      <c r="N318" s="16" t="n">
        <f aca="false">RANK(M318,$M$4:$M$336)</f>
        <v>193</v>
      </c>
      <c r="O318" s="19" t="n">
        <v>76.145</v>
      </c>
      <c r="P318" s="16" t="n">
        <f aca="false">RANK(O318,$O$4:$O$336)</f>
        <v>315</v>
      </c>
      <c r="Q318" s="19" t="n">
        <v>75</v>
      </c>
      <c r="R318" s="16" t="n">
        <f aca="false">RANK(Q318,$Q$4:$Q$336,0)</f>
        <v>182</v>
      </c>
    </row>
    <row r="319" customFormat="false" ht="15" hidden="false" customHeight="false" outlineLevel="0" collapsed="false">
      <c r="A319" s="21" t="n">
        <v>2204080304</v>
      </c>
      <c r="B319" s="14" t="s">
        <v>341</v>
      </c>
      <c r="C319" s="14" t="s">
        <v>47</v>
      </c>
      <c r="D319" s="14" t="s">
        <v>27</v>
      </c>
      <c r="E319" s="15" t="n">
        <v>91.931</v>
      </c>
      <c r="F319" s="15" t="n">
        <v>8</v>
      </c>
      <c r="G319" s="15" t="n">
        <v>84.752</v>
      </c>
      <c r="H319" s="16" t="n">
        <f aca="false">RANK(G319,$G$4:$G$336,0)</f>
        <v>284</v>
      </c>
      <c r="I319" s="15" t="n">
        <v>72.19</v>
      </c>
      <c r="J319" s="15"/>
      <c r="K319" s="15" t="n">
        <v>72.19</v>
      </c>
      <c r="L319" s="16" t="n">
        <f aca="false">RANK(K319,$K$4:$K$336,0)</f>
        <v>314</v>
      </c>
      <c r="M319" s="15" t="n">
        <v>84</v>
      </c>
      <c r="N319" s="16" t="n">
        <f aca="false">RANK(M319,$M$4:$M$336)</f>
        <v>82</v>
      </c>
      <c r="O319" s="19" t="n">
        <v>75.959</v>
      </c>
      <c r="P319" s="16" t="n">
        <f aca="false">RANK(O319,$O$4:$O$336)</f>
        <v>316</v>
      </c>
      <c r="Q319" s="19" t="n">
        <v>75.375</v>
      </c>
      <c r="R319" s="16" t="n">
        <f aca="false">RANK(Q319,$Q$4:$Q$336,0)</f>
        <v>145</v>
      </c>
    </row>
    <row r="320" customFormat="false" ht="15" hidden="false" customHeight="false" outlineLevel="0" collapsed="false">
      <c r="A320" s="21" t="n">
        <v>2204080135</v>
      </c>
      <c r="B320" s="14" t="s">
        <v>342</v>
      </c>
      <c r="C320" s="14" t="s">
        <v>38</v>
      </c>
      <c r="D320" s="14" t="s">
        <v>20</v>
      </c>
      <c r="E320" s="15" t="n">
        <v>92.325</v>
      </c>
      <c r="F320" s="15" t="n">
        <v>4</v>
      </c>
      <c r="G320" s="15" t="n">
        <v>83.828</v>
      </c>
      <c r="H320" s="16" t="n">
        <f aca="false">RANK(G320,$G$4:$G$336,0)</f>
        <v>300</v>
      </c>
      <c r="I320" s="15" t="n">
        <v>72.5</v>
      </c>
      <c r="J320" s="15"/>
      <c r="K320" s="15" t="n">
        <v>72.5</v>
      </c>
      <c r="L320" s="16" t="n">
        <f aca="false">RANK(K320,$K$4:$K$336,0)</f>
        <v>313</v>
      </c>
      <c r="M320" s="15" t="n">
        <v>85</v>
      </c>
      <c r="N320" s="16" t="n">
        <f aca="false">RANK(M320,$M$4:$M$336)</f>
        <v>69</v>
      </c>
      <c r="O320" s="19" t="n">
        <v>75.898</v>
      </c>
      <c r="P320" s="16" t="n">
        <f aca="false">RANK(O320,$O$4:$O$336)</f>
        <v>317</v>
      </c>
      <c r="Q320" s="19" t="n">
        <v>75</v>
      </c>
      <c r="R320" s="16" t="n">
        <f aca="false">RANK(Q320,$Q$4:$Q$336,0)</f>
        <v>182</v>
      </c>
    </row>
    <row r="321" customFormat="false" ht="15" hidden="false" customHeight="false" outlineLevel="0" collapsed="false">
      <c r="A321" s="21" t="n">
        <v>2204080137</v>
      </c>
      <c r="B321" s="14" t="s">
        <v>343</v>
      </c>
      <c r="C321" s="14" t="s">
        <v>38</v>
      </c>
      <c r="D321" s="14" t="s">
        <v>20</v>
      </c>
      <c r="E321" s="15" t="n">
        <v>96.225</v>
      </c>
      <c r="F321" s="15" t="n">
        <v>4</v>
      </c>
      <c r="G321" s="15" t="n">
        <v>86.558</v>
      </c>
      <c r="H321" s="16" t="n">
        <f aca="false">RANK(G321,$G$4:$G$336,0)</f>
        <v>227</v>
      </c>
      <c r="I321" s="15" t="n">
        <v>71.04</v>
      </c>
      <c r="J321" s="15"/>
      <c r="K321" s="15" t="n">
        <v>71.04</v>
      </c>
      <c r="L321" s="16" t="n">
        <f aca="false">RANK(K321,$K$4:$K$336,0)</f>
        <v>318</v>
      </c>
      <c r="M321" s="15" t="n">
        <v>72</v>
      </c>
      <c r="N321" s="16" t="n">
        <f aca="false">RANK(M321,$M$4:$M$336)</f>
        <v>244</v>
      </c>
      <c r="O321" s="19" t="n">
        <v>75.695</v>
      </c>
      <c r="P321" s="16" t="n">
        <f aca="false">RANK(O321,$O$4:$O$336)</f>
        <v>318</v>
      </c>
      <c r="Q321" s="19" t="n">
        <v>75</v>
      </c>
      <c r="R321" s="16" t="n">
        <f aca="false">RANK(Q321,$Q$4:$Q$336,0)</f>
        <v>182</v>
      </c>
    </row>
    <row r="322" customFormat="false" ht="15" hidden="false" customHeight="false" outlineLevel="0" collapsed="false">
      <c r="A322" s="21" t="n">
        <v>2204080409</v>
      </c>
      <c r="B322" s="14" t="s">
        <v>344</v>
      </c>
      <c r="C322" s="14" t="s">
        <v>22</v>
      </c>
      <c r="D322" s="14" t="s">
        <v>20</v>
      </c>
      <c r="E322" s="15" t="n">
        <v>93.75</v>
      </c>
      <c r="F322" s="15" t="n">
        <v>10</v>
      </c>
      <c r="G322" s="15" t="n">
        <v>86.625</v>
      </c>
      <c r="H322" s="16" t="n">
        <f aca="false">RANK(G322,$G$4:$G$336,0)</f>
        <v>223</v>
      </c>
      <c r="I322" s="15" t="n">
        <v>70.54</v>
      </c>
      <c r="J322" s="15"/>
      <c r="K322" s="15" t="n">
        <v>70.54</v>
      </c>
      <c r="L322" s="16" t="n">
        <f aca="false">RANK(K322,$K$4:$K$336,0)</f>
        <v>321</v>
      </c>
      <c r="M322" s="15" t="n">
        <v>69</v>
      </c>
      <c r="N322" s="16" t="n">
        <f aca="false">RANK(M322,$M$4:$M$336)</f>
        <v>279</v>
      </c>
      <c r="O322" s="19" t="n">
        <v>75.366</v>
      </c>
      <c r="P322" s="16" t="n">
        <f aca="false">RANK(O322,$O$4:$O$336)</f>
        <v>319</v>
      </c>
      <c r="Q322" s="19" t="n">
        <v>75</v>
      </c>
      <c r="R322" s="16" t="n">
        <f aca="false">RANK(Q322,$Q$4:$Q$336,0)</f>
        <v>182</v>
      </c>
    </row>
    <row r="323" customFormat="false" ht="15" hidden="false" customHeight="false" outlineLevel="0" collapsed="false">
      <c r="A323" s="21" t="n">
        <v>2204080705</v>
      </c>
      <c r="B323" s="14" t="s">
        <v>345</v>
      </c>
      <c r="C323" s="14" t="s">
        <v>32</v>
      </c>
      <c r="D323" s="14" t="s">
        <v>20</v>
      </c>
      <c r="E323" s="15" t="n">
        <v>96.238</v>
      </c>
      <c r="F323" s="15" t="n">
        <v>1</v>
      </c>
      <c r="G323" s="15" t="n">
        <v>85.667</v>
      </c>
      <c r="H323" s="16" t="n">
        <f aca="false">RANK(G323,$G$4:$G$336,0)</f>
        <v>262</v>
      </c>
      <c r="I323" s="15" t="n">
        <v>70.81</v>
      </c>
      <c r="J323" s="15"/>
      <c r="K323" s="15" t="n">
        <v>70.81</v>
      </c>
      <c r="L323" s="16" t="n">
        <f aca="false">RANK(K323,$K$4:$K$336,0)</f>
        <v>319</v>
      </c>
      <c r="M323" s="15" t="n">
        <v>62</v>
      </c>
      <c r="N323" s="16" t="n">
        <f aca="false">RANK(M323,$M$4:$M$336)</f>
        <v>318</v>
      </c>
      <c r="O323" s="19" t="n">
        <v>75.267</v>
      </c>
      <c r="P323" s="16" t="n">
        <f aca="false">RANK(O323,$O$4:$O$336)</f>
        <v>320</v>
      </c>
      <c r="Q323" s="19" t="n">
        <v>75</v>
      </c>
      <c r="R323" s="16" t="n">
        <f aca="false">RANK(Q323,$Q$4:$Q$336,0)</f>
        <v>182</v>
      </c>
    </row>
    <row r="324" customFormat="false" ht="27" hidden="false" customHeight="false" outlineLevel="0" collapsed="false">
      <c r="A324" s="21" t="n">
        <v>2204080842</v>
      </c>
      <c r="B324" s="14" t="s">
        <v>346</v>
      </c>
      <c r="C324" s="14" t="s">
        <v>24</v>
      </c>
      <c r="D324" s="14" t="s">
        <v>27</v>
      </c>
      <c r="E324" s="15" t="n">
        <v>95.354</v>
      </c>
      <c r="F324" s="15" t="n">
        <v>5</v>
      </c>
      <c r="G324" s="15" t="n">
        <v>86.248</v>
      </c>
      <c r="H324" s="16" t="n">
        <f aca="false">RANK(G324,$G$4:$G$336,0)</f>
        <v>248</v>
      </c>
      <c r="I324" s="15" t="n">
        <v>70.12</v>
      </c>
      <c r="J324" s="15"/>
      <c r="K324" s="15" t="n">
        <v>70.12</v>
      </c>
      <c r="L324" s="16" t="n">
        <f aca="false">RANK(K324,$K$4:$K$336,0)</f>
        <v>322</v>
      </c>
      <c r="M324" s="15" t="n">
        <v>65</v>
      </c>
      <c r="N324" s="16" t="n">
        <f aca="false">RANK(M324,$M$4:$M$336)</f>
        <v>300</v>
      </c>
      <c r="O324" s="19" t="n">
        <v>74.958</v>
      </c>
      <c r="P324" s="16" t="n">
        <f aca="false">RANK(O324,$O$4:$O$336)</f>
        <v>321</v>
      </c>
      <c r="Q324" s="19" t="n">
        <v>75</v>
      </c>
      <c r="R324" s="16" t="n">
        <f aca="false">RANK(Q324,$Q$4:$Q$336,0)</f>
        <v>182</v>
      </c>
    </row>
    <row r="325" customFormat="false" ht="15" hidden="false" customHeight="false" outlineLevel="0" collapsed="false">
      <c r="A325" s="21" t="n">
        <v>2204080436</v>
      </c>
      <c r="B325" s="14" t="s">
        <v>347</v>
      </c>
      <c r="C325" s="14" t="s">
        <v>22</v>
      </c>
      <c r="D325" s="14" t="s">
        <v>20</v>
      </c>
      <c r="E325" s="15" t="n">
        <v>90.3</v>
      </c>
      <c r="F325" s="15" t="n">
        <v>2</v>
      </c>
      <c r="G325" s="15" t="n">
        <v>81.81</v>
      </c>
      <c r="H325" s="16" t="n">
        <f aca="false">RANK(G325,$G$4:$G$336,0)</f>
        <v>329</v>
      </c>
      <c r="I325" s="15" t="n">
        <v>71.26</v>
      </c>
      <c r="J325" s="15"/>
      <c r="K325" s="15" t="n">
        <v>71.26</v>
      </c>
      <c r="L325" s="16" t="n">
        <f aca="false">RANK(K325,$K$4:$K$336,0)</f>
        <v>317</v>
      </c>
      <c r="M325" s="15" t="n">
        <v>99</v>
      </c>
      <c r="N325" s="16" t="n">
        <f aca="false">RANK(M325,$M$4:$M$336)</f>
        <v>2</v>
      </c>
      <c r="O325" s="19" t="n">
        <v>74.425</v>
      </c>
      <c r="P325" s="16" t="n">
        <f aca="false">RANK(O325,$O$4:$O$336)</f>
        <v>322</v>
      </c>
      <c r="Q325" s="19" t="n">
        <v>75</v>
      </c>
      <c r="R325" s="16" t="n">
        <f aca="false">RANK(Q325,$Q$4:$Q$336,0)</f>
        <v>182</v>
      </c>
    </row>
    <row r="326" customFormat="false" ht="15" hidden="false" customHeight="false" outlineLevel="0" collapsed="false">
      <c r="A326" s="21" t="n">
        <v>2204080605</v>
      </c>
      <c r="B326" s="14" t="s">
        <v>348</v>
      </c>
      <c r="C326" s="14" t="s">
        <v>19</v>
      </c>
      <c r="D326" s="14" t="s">
        <v>27</v>
      </c>
      <c r="E326" s="15" t="n">
        <v>95.004</v>
      </c>
      <c r="F326" s="15" t="n">
        <v>2</v>
      </c>
      <c r="G326" s="15" t="n">
        <v>85.103</v>
      </c>
      <c r="H326" s="16" t="n">
        <f aca="false">RANK(G326,$G$4:$G$336,0)</f>
        <v>275</v>
      </c>
      <c r="I326" s="15" t="n">
        <v>68.78</v>
      </c>
      <c r="J326" s="15"/>
      <c r="K326" s="15" t="n">
        <v>68.78</v>
      </c>
      <c r="L326" s="16" t="n">
        <f aca="false">RANK(K326,$K$4:$K$336,0)</f>
        <v>326</v>
      </c>
      <c r="M326" s="15" t="n">
        <v>68</v>
      </c>
      <c r="N326" s="16" t="n">
        <f aca="false">RANK(M326,$M$4:$M$336)</f>
        <v>288</v>
      </c>
      <c r="O326" s="19" t="n">
        <v>73.677</v>
      </c>
      <c r="P326" s="16" t="n">
        <f aca="false">RANK(O326,$O$4:$O$336)</f>
        <v>323</v>
      </c>
      <c r="Q326" s="19" t="n">
        <v>75</v>
      </c>
      <c r="R326" s="16" t="n">
        <f aca="false">RANK(Q326,$Q$4:$Q$336,0)</f>
        <v>182</v>
      </c>
    </row>
    <row r="327" customFormat="false" ht="15" hidden="false" customHeight="false" outlineLevel="0" collapsed="false">
      <c r="A327" s="21" t="n">
        <v>2204080433</v>
      </c>
      <c r="B327" s="14" t="s">
        <v>349</v>
      </c>
      <c r="C327" s="14" t="s">
        <v>22</v>
      </c>
      <c r="D327" s="14" t="s">
        <v>20</v>
      </c>
      <c r="E327" s="15" t="n">
        <v>92.321</v>
      </c>
      <c r="F327" s="15" t="n">
        <v>2</v>
      </c>
      <c r="G327" s="15" t="n">
        <v>83.225</v>
      </c>
      <c r="H327" s="16" t="n">
        <f aca="false">RANK(G327,$G$4:$G$336,0)</f>
        <v>313</v>
      </c>
      <c r="I327" s="15" t="n">
        <v>69.35</v>
      </c>
      <c r="J327" s="15"/>
      <c r="K327" s="15" t="n">
        <v>69.35</v>
      </c>
      <c r="L327" s="16" t="n">
        <f aca="false">RANK(K327,$K$4:$K$336,0)</f>
        <v>324</v>
      </c>
      <c r="M327" s="15" t="n">
        <v>88</v>
      </c>
      <c r="N327" s="16" t="n">
        <f aca="false">RANK(M327,$M$4:$M$336)</f>
        <v>46</v>
      </c>
      <c r="O327" s="19" t="n">
        <v>73.513</v>
      </c>
      <c r="P327" s="16" t="n">
        <f aca="false">RANK(O327,$O$4:$O$336)</f>
        <v>324</v>
      </c>
      <c r="Q327" s="19" t="n">
        <v>75</v>
      </c>
      <c r="R327" s="16" t="n">
        <f aca="false">RANK(Q327,$Q$4:$Q$336,0)</f>
        <v>182</v>
      </c>
    </row>
    <row r="328" customFormat="false" ht="15" hidden="false" customHeight="false" outlineLevel="0" collapsed="false">
      <c r="A328" s="21" t="n">
        <v>2204080341</v>
      </c>
      <c r="B328" s="14" t="s">
        <v>350</v>
      </c>
      <c r="C328" s="14" t="s">
        <v>47</v>
      </c>
      <c r="D328" s="14" t="s">
        <v>20</v>
      </c>
      <c r="E328" s="15" t="n">
        <v>91.069</v>
      </c>
      <c r="F328" s="15" t="n">
        <v>0</v>
      </c>
      <c r="G328" s="15" t="n">
        <v>81.748</v>
      </c>
      <c r="H328" s="16" t="n">
        <f aca="false">RANK(G328,$G$4:$G$336,0)</f>
        <v>330</v>
      </c>
      <c r="I328" s="15" t="n">
        <v>69.62</v>
      </c>
      <c r="J328" s="15"/>
      <c r="K328" s="15" t="n">
        <v>69.62</v>
      </c>
      <c r="L328" s="16" t="n">
        <f aca="false">RANK(K328,$K$4:$K$336,0)</f>
        <v>323</v>
      </c>
      <c r="M328" s="15" t="n">
        <v>76</v>
      </c>
      <c r="N328" s="16" t="n">
        <f aca="false">RANK(M328,$M$4:$M$336)</f>
        <v>193</v>
      </c>
      <c r="O328" s="19" t="n">
        <v>73.258</v>
      </c>
      <c r="P328" s="16" t="n">
        <f aca="false">RANK(O328,$O$4:$O$336)</f>
        <v>325</v>
      </c>
      <c r="Q328" s="19" t="n">
        <v>75</v>
      </c>
      <c r="R328" s="16" t="n">
        <f aca="false">RANK(Q328,$Q$4:$Q$336,0)</f>
        <v>182</v>
      </c>
    </row>
    <row r="329" customFormat="false" ht="15" hidden="false" customHeight="false" outlineLevel="0" collapsed="false">
      <c r="A329" s="21" t="n">
        <v>2204080507</v>
      </c>
      <c r="B329" s="14" t="s">
        <v>351</v>
      </c>
      <c r="C329" s="14" t="s">
        <v>29</v>
      </c>
      <c r="D329" s="14" t="s">
        <v>20</v>
      </c>
      <c r="E329" s="15" t="n">
        <v>92.343</v>
      </c>
      <c r="F329" s="15" t="n">
        <v>2</v>
      </c>
      <c r="G329" s="15" t="n">
        <v>83.24</v>
      </c>
      <c r="H329" s="16" t="n">
        <f aca="false">RANK(G329,$G$4:$G$336,0)</f>
        <v>312</v>
      </c>
      <c r="I329" s="15" t="n">
        <v>68.85</v>
      </c>
      <c r="J329" s="15"/>
      <c r="K329" s="15" t="n">
        <v>68.85</v>
      </c>
      <c r="L329" s="16" t="n">
        <f aca="false">RANK(K329,$K$4:$K$336,0)</f>
        <v>325</v>
      </c>
      <c r="M329" s="15" t="n">
        <v>61</v>
      </c>
      <c r="N329" s="16" t="n">
        <f aca="false">RANK(M329,$M$4:$M$336)</f>
        <v>320</v>
      </c>
      <c r="O329" s="19" t="n">
        <v>73.167</v>
      </c>
      <c r="P329" s="16" t="n">
        <f aca="false">RANK(O329,$O$4:$O$336)</f>
        <v>326</v>
      </c>
      <c r="Q329" s="19" t="n">
        <v>75</v>
      </c>
      <c r="R329" s="16" t="n">
        <f aca="false">RANK(Q329,$Q$4:$Q$336,0)</f>
        <v>182</v>
      </c>
    </row>
    <row r="330" customFormat="false" ht="15" hidden="false" customHeight="false" outlineLevel="0" collapsed="false">
      <c r="A330" s="21" t="n">
        <v>2204080511</v>
      </c>
      <c r="B330" s="14" t="s">
        <v>352</v>
      </c>
      <c r="C330" s="14" t="s">
        <v>29</v>
      </c>
      <c r="D330" s="14" t="s">
        <v>20</v>
      </c>
      <c r="E330" s="15" t="n">
        <v>92.85</v>
      </c>
      <c r="F330" s="15" t="n">
        <v>2</v>
      </c>
      <c r="G330" s="15" t="n">
        <v>83.595</v>
      </c>
      <c r="H330" s="16" t="n">
        <f aca="false">RANK(G330,$G$4:$G$336,0)</f>
        <v>303</v>
      </c>
      <c r="I330" s="15" t="n">
        <v>68.09</v>
      </c>
      <c r="J330" s="15"/>
      <c r="K330" s="15" t="n">
        <v>68.09</v>
      </c>
      <c r="L330" s="16" t="n">
        <f aca="false">RANK(K330,$K$4:$K$336,0)</f>
        <v>328</v>
      </c>
      <c r="M330" s="15" t="n">
        <v>60</v>
      </c>
      <c r="N330" s="16" t="n">
        <f aca="false">RANK(M330,$M$4:$M$336)</f>
        <v>323</v>
      </c>
      <c r="O330" s="19" t="n">
        <v>72.742</v>
      </c>
      <c r="P330" s="16" t="n">
        <f aca="false">RANK(O330,$O$4:$O$336)</f>
        <v>327</v>
      </c>
      <c r="Q330" s="19" t="n">
        <v>75</v>
      </c>
      <c r="R330" s="16" t="n">
        <f aca="false">RANK(Q330,$Q$4:$Q$336,0)</f>
        <v>182</v>
      </c>
    </row>
    <row r="331" customFormat="false" ht="15" hidden="false" customHeight="false" outlineLevel="0" collapsed="false">
      <c r="A331" s="21" t="n">
        <v>2204080807</v>
      </c>
      <c r="B331" s="14" t="s">
        <v>353</v>
      </c>
      <c r="C331" s="14" t="s">
        <v>24</v>
      </c>
      <c r="D331" s="14" t="s">
        <v>20</v>
      </c>
      <c r="E331" s="15" t="n">
        <v>90.308</v>
      </c>
      <c r="F331" s="15" t="n">
        <v>5</v>
      </c>
      <c r="G331" s="15" t="n">
        <v>82.716</v>
      </c>
      <c r="H331" s="16" t="n">
        <f aca="false">RANK(G331,$G$4:$G$336,0)</f>
        <v>319</v>
      </c>
      <c r="I331" s="15" t="n">
        <v>68.31</v>
      </c>
      <c r="J331" s="15"/>
      <c r="K331" s="15" t="n">
        <v>68.31</v>
      </c>
      <c r="L331" s="16" t="n">
        <f aca="false">RANK(K331,$K$4:$K$336,0)</f>
        <v>327</v>
      </c>
      <c r="M331" s="15" t="n">
        <v>64</v>
      </c>
      <c r="N331" s="16" t="n">
        <f aca="false">RANK(M331,$M$4:$M$336)</f>
        <v>307</v>
      </c>
      <c r="O331" s="19" t="n">
        <v>72.632</v>
      </c>
      <c r="P331" s="16" t="n">
        <f aca="false">RANK(O331,$O$4:$O$336)</f>
        <v>328</v>
      </c>
      <c r="Q331" s="19" t="n">
        <v>75</v>
      </c>
      <c r="R331" s="16" t="n">
        <f aca="false">RANK(Q331,$Q$4:$Q$336,0)</f>
        <v>182</v>
      </c>
    </row>
    <row r="332" customFormat="false" ht="40.5" hidden="false" customHeight="false" outlineLevel="0" collapsed="false">
      <c r="A332" s="21" t="n">
        <v>2204080742</v>
      </c>
      <c r="B332" s="14" t="s">
        <v>354</v>
      </c>
      <c r="C332" s="14" t="s">
        <v>32</v>
      </c>
      <c r="D332" s="14" t="s">
        <v>20</v>
      </c>
      <c r="E332" s="15" t="n">
        <v>97.2</v>
      </c>
      <c r="F332" s="15" t="n">
        <v>1</v>
      </c>
      <c r="G332" s="15" t="n">
        <v>86.34</v>
      </c>
      <c r="H332" s="16" t="n">
        <f aca="false">RANK(G332,$G$4:$G$336,0)</f>
        <v>239</v>
      </c>
      <c r="I332" s="15" t="n">
        <v>65.54</v>
      </c>
      <c r="J332" s="15"/>
      <c r="K332" s="15" t="n">
        <v>65.54</v>
      </c>
      <c r="L332" s="16" t="n">
        <f aca="false">RANK(K332,$K$4:$K$336,0)</f>
        <v>329</v>
      </c>
      <c r="M332" s="15" t="n">
        <v>72</v>
      </c>
      <c r="N332" s="16" t="n">
        <f aca="false">RANK(M332,$M$4:$M$336)</f>
        <v>244</v>
      </c>
      <c r="O332" s="19" t="n">
        <v>71.78</v>
      </c>
      <c r="P332" s="16" t="n">
        <f aca="false">RANK(O332,$O$4:$O$336)</f>
        <v>329</v>
      </c>
      <c r="Q332" s="19" t="n">
        <v>76.08</v>
      </c>
      <c r="R332" s="16" t="n">
        <f aca="false">RANK(Q332,$Q$4:$Q$336,0)</f>
        <v>90</v>
      </c>
    </row>
    <row r="333" customFormat="false" ht="27" hidden="false" customHeight="false" outlineLevel="0" collapsed="false">
      <c r="A333" s="21" t="n">
        <v>2204080542</v>
      </c>
      <c r="B333" s="14" t="s">
        <v>355</v>
      </c>
      <c r="C333" s="14" t="s">
        <v>29</v>
      </c>
      <c r="D333" s="14" t="s">
        <v>27</v>
      </c>
      <c r="E333" s="15" t="n">
        <v>94.15</v>
      </c>
      <c r="F333" s="15" t="n">
        <v>10</v>
      </c>
      <c r="G333" s="15" t="n">
        <v>86.905</v>
      </c>
      <c r="H333" s="16" t="n">
        <f aca="false">RANK(G333,$G$4:$G$336,0)</f>
        <v>210</v>
      </c>
      <c r="I333" s="15" t="n">
        <v>64.92</v>
      </c>
      <c r="J333" s="15"/>
      <c r="K333" s="15" t="n">
        <v>64.92</v>
      </c>
      <c r="L333" s="16" t="n">
        <f aca="false">RANK(K333,$K$4:$K$336,0)</f>
        <v>330</v>
      </c>
      <c r="M333" s="15" t="n">
        <v>57</v>
      </c>
      <c r="N333" s="16" t="n">
        <f aca="false">RANK(M333,$M$4:$M$336)</f>
        <v>325</v>
      </c>
      <c r="O333" s="19" t="n">
        <v>71.516</v>
      </c>
      <c r="P333" s="16" t="n">
        <f aca="false">RANK(O333,$O$4:$O$336)</f>
        <v>330</v>
      </c>
      <c r="Q333" s="19" t="n">
        <v>75</v>
      </c>
      <c r="R333" s="16" t="n">
        <f aca="false">RANK(Q333,$Q$4:$Q$336,0)</f>
        <v>182</v>
      </c>
    </row>
    <row r="334" customFormat="false" ht="15" hidden="false" customHeight="false" outlineLevel="0" collapsed="false">
      <c r="A334" s="21" t="n">
        <v>2204080326</v>
      </c>
      <c r="B334" s="14" t="s">
        <v>356</v>
      </c>
      <c r="C334" s="14" t="s">
        <v>47</v>
      </c>
      <c r="D334" s="14" t="s">
        <v>20</v>
      </c>
      <c r="E334" s="15" t="n">
        <v>92.25</v>
      </c>
      <c r="F334" s="15" t="n">
        <v>0</v>
      </c>
      <c r="G334" s="15" t="n">
        <v>82.575</v>
      </c>
      <c r="H334" s="16" t="n">
        <f aca="false">RANK(G334,$G$4:$G$336,0)</f>
        <v>321</v>
      </c>
      <c r="I334" s="15" t="n">
        <v>63.7</v>
      </c>
      <c r="J334" s="15"/>
      <c r="K334" s="15" t="n">
        <v>63.7</v>
      </c>
      <c r="L334" s="16" t="n">
        <f aca="false">RANK(K334,$K$4:$K$336,0)</f>
        <v>331</v>
      </c>
      <c r="M334" s="15" t="n">
        <v>71</v>
      </c>
      <c r="N334" s="16" t="n">
        <f aca="false">RANK(M334,$M$4:$M$336)</f>
        <v>255</v>
      </c>
      <c r="O334" s="19" t="n">
        <v>69.363</v>
      </c>
      <c r="P334" s="16" t="n">
        <f aca="false">RANK(O334,$O$4:$O$336)</f>
        <v>331</v>
      </c>
      <c r="Q334" s="19" t="n">
        <v>75</v>
      </c>
      <c r="R334" s="16" t="n">
        <f aca="false">RANK(Q334,$Q$4:$Q$336,0)</f>
        <v>182</v>
      </c>
    </row>
    <row r="335" customFormat="false" ht="27" hidden="false" customHeight="false" outlineLevel="0" collapsed="false">
      <c r="A335" s="21" t="n">
        <v>2204080642</v>
      </c>
      <c r="B335" s="20" t="s">
        <v>357</v>
      </c>
      <c r="C335" s="14" t="s">
        <v>19</v>
      </c>
      <c r="D335" s="14" t="s">
        <v>27</v>
      </c>
      <c r="E335" s="15" t="n">
        <v>95.4</v>
      </c>
      <c r="F335" s="15" t="n">
        <v>2</v>
      </c>
      <c r="G335" s="15" t="n">
        <v>85.38</v>
      </c>
      <c r="H335" s="16" t="n">
        <f aca="false">RANK(G335,$G$4:$G$336,0)</f>
        <v>269</v>
      </c>
      <c r="I335" s="15" t="n">
        <v>59</v>
      </c>
      <c r="J335" s="15"/>
      <c r="K335" s="15" t="n">
        <v>59</v>
      </c>
      <c r="L335" s="16" t="n">
        <f aca="false">RANK(K335,$K$4:$K$336,0)</f>
        <v>332</v>
      </c>
      <c r="M335" s="15" t="n">
        <v>62.6</v>
      </c>
      <c r="N335" s="16" t="n">
        <f aca="false">RANK(M335,$M$4:$M$336)</f>
        <v>317</v>
      </c>
      <c r="O335" s="19" t="n">
        <v>66.914</v>
      </c>
      <c r="P335" s="16" t="n">
        <f aca="false">RANK(O335,$O$4:$O$336)</f>
        <v>332</v>
      </c>
      <c r="Q335" s="19" t="n">
        <v>75</v>
      </c>
      <c r="R335" s="16" t="n">
        <f aca="false">RANK(Q335,$Q$4:$Q$336,0)</f>
        <v>182</v>
      </c>
    </row>
    <row r="336" customFormat="false" ht="15" hidden="false" customHeight="false" outlineLevel="0" collapsed="false">
      <c r="A336" s="21" t="n">
        <v>2204080714</v>
      </c>
      <c r="B336" s="14" t="s">
        <v>358</v>
      </c>
      <c r="C336" s="14" t="s">
        <v>32</v>
      </c>
      <c r="D336" s="14" t="s">
        <v>20</v>
      </c>
      <c r="E336" s="15" t="n">
        <v>96.9</v>
      </c>
      <c r="F336" s="15" t="n">
        <v>1</v>
      </c>
      <c r="G336" s="15" t="n">
        <v>86.13</v>
      </c>
      <c r="H336" s="16" t="n">
        <f aca="false">RANK(G336,$G$4:$G$336,0)</f>
        <v>252</v>
      </c>
      <c r="I336" s="15" t="n">
        <v>57.52</v>
      </c>
      <c r="J336" s="15"/>
      <c r="K336" s="15" t="n">
        <v>57.52</v>
      </c>
      <c r="L336" s="16" t="n">
        <f aca="false">RANK(K336,$K$4:$K$336,0)</f>
        <v>333</v>
      </c>
      <c r="M336" s="15" t="n">
        <v>49</v>
      </c>
      <c r="N336" s="16" t="n">
        <f aca="false">RANK(M336,$M$4:$M$336)</f>
        <v>328</v>
      </c>
      <c r="O336" s="19" t="n">
        <v>66.103</v>
      </c>
      <c r="P336" s="16" t="n">
        <f aca="false">RANK(O336,$O$4:$O$336)</f>
        <v>333</v>
      </c>
      <c r="Q336" s="19" t="n">
        <v>75</v>
      </c>
      <c r="R336" s="16" t="n">
        <f aca="false">RANK(Q336,$Q$4:$Q$336,0)</f>
        <v>182</v>
      </c>
    </row>
  </sheetData>
  <autoFilter ref="A3:R336"/>
  <mergeCells count="11">
    <mergeCell ref="A1:R1"/>
    <mergeCell ref="A2:A3"/>
    <mergeCell ref="B2:B3"/>
    <mergeCell ref="C2:C3"/>
    <mergeCell ref="D2:D3"/>
    <mergeCell ref="E2:H2"/>
    <mergeCell ref="I2:L2"/>
    <mergeCell ref="M2:N2"/>
    <mergeCell ref="O2:O3"/>
    <mergeCell ref="P2:P3"/>
    <mergeCell ref="Q2:R2"/>
  </mergeCells>
  <printOptions headings="false" gridLines="false" gridLinesSet="true" horizontalCentered="false" verticalCentered="false"/>
  <pageMargins left="0.354166666666667" right="0.196527777777778" top="0.7875" bottom="0.78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U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3" activeCellId="0" sqref="S23:U23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1.5"/>
    <col collapsed="false" customWidth="true" hidden="false" outlineLevel="0" max="7" min="7" style="0" width="13.74"/>
    <col collapsed="false" customWidth="true" hidden="false" outlineLevel="0" max="10" min="10" style="0" width="11.5"/>
    <col collapsed="false" customWidth="true" hidden="false" outlineLevel="0" max="11" min="11" style="0" width="7.37"/>
    <col collapsed="false" customWidth="true" hidden="false" outlineLevel="0" max="13" min="13" style="0" width="13.74"/>
    <col collapsed="false" customWidth="true" hidden="false" outlineLevel="0" max="14" min="14" style="0" width="9.36"/>
    <col collapsed="false" customWidth="true" hidden="false" outlineLevel="0" max="16" min="15" style="0" width="11.5"/>
    <col collapsed="false" customWidth="true" hidden="false" outlineLevel="0" max="21" min="21" style="0" width="19.37"/>
  </cols>
  <sheetData>
    <row r="1" customFormat="false" ht="14.25" hidden="false" customHeight="false" outlineLevel="0" collapsed="false">
      <c r="D1" s="23" t="s">
        <v>359</v>
      </c>
      <c r="E1" s="23" t="s">
        <v>7</v>
      </c>
      <c r="F1" s="23" t="s">
        <v>360</v>
      </c>
      <c r="G1" s="23" t="s">
        <v>361</v>
      </c>
      <c r="R1" s="23" t="s">
        <v>3</v>
      </c>
      <c r="T1" s="23" t="s">
        <v>362</v>
      </c>
    </row>
    <row r="2" customFormat="false" ht="14.25" hidden="false" customHeight="false" outlineLevel="0" collapsed="false">
      <c r="C2" s="23" t="s">
        <v>18</v>
      </c>
      <c r="D2" s="0" t="n">
        <f aca="false">VLOOKUP(C2,I:N,6,0)</f>
        <v>91</v>
      </c>
      <c r="E2" s="0" t="n">
        <f aca="false">VLOOKUP(C2,I:L,4,0)</f>
        <v>82</v>
      </c>
      <c r="F2" s="0" t="str">
        <f aca="false">VLOOKUP(C2,I:O,7,0)</f>
        <v>0</v>
      </c>
      <c r="G2" s="0" t="str">
        <f aca="false">VLOOKUP(C2,S:T,2,0)</f>
        <v>优秀</v>
      </c>
      <c r="I2" s="23" t="s">
        <v>2</v>
      </c>
      <c r="J2" s="23" t="s">
        <v>363</v>
      </c>
      <c r="K2" s="23" t="s">
        <v>364</v>
      </c>
      <c r="L2" s="23" t="s">
        <v>7</v>
      </c>
      <c r="M2" s="23" t="s">
        <v>365</v>
      </c>
      <c r="N2" s="23" t="s">
        <v>359</v>
      </c>
      <c r="O2" s="23" t="s">
        <v>360</v>
      </c>
      <c r="R2" s="23" t="s">
        <v>366</v>
      </c>
      <c r="S2" s="23" t="s">
        <v>114</v>
      </c>
      <c r="T2" s="23" t="s">
        <v>367</v>
      </c>
      <c r="U2" s="23" t="s">
        <v>368</v>
      </c>
    </row>
    <row r="3" customFormat="false" ht="14.25" hidden="false" customHeight="false" outlineLevel="0" collapsed="false">
      <c r="C3" s="23" t="s">
        <v>25</v>
      </c>
      <c r="D3" s="0" t="n">
        <f aca="false">VLOOKUP(C3,I:N,6,0)</f>
        <v>91</v>
      </c>
      <c r="E3" s="0" t="n">
        <f aca="false">VLOOKUP(C3,I:L,4,0)</f>
        <v>93</v>
      </c>
      <c r="F3" s="0" t="str">
        <f aca="false">VLOOKUP(C3,I:O,7,0)</f>
        <v>0</v>
      </c>
      <c r="I3" s="23" t="s">
        <v>54</v>
      </c>
      <c r="J3" s="0" t="s">
        <v>369</v>
      </c>
      <c r="K3" s="0" t="n">
        <v>2022</v>
      </c>
      <c r="L3" s="0" t="n">
        <v>85</v>
      </c>
      <c r="M3" s="0" t="n">
        <v>89.04</v>
      </c>
      <c r="N3" s="0" t="n">
        <v>89</v>
      </c>
      <c r="O3" s="0" t="s">
        <v>370</v>
      </c>
      <c r="R3" s="23" t="s">
        <v>366</v>
      </c>
      <c r="S3" s="23" t="s">
        <v>162</v>
      </c>
      <c r="T3" s="23" t="s">
        <v>367</v>
      </c>
      <c r="U3" s="23" t="s">
        <v>371</v>
      </c>
    </row>
    <row r="4" customFormat="false" ht="14.25" hidden="false" customHeight="false" outlineLevel="0" collapsed="false">
      <c r="C4" s="23" t="s">
        <v>21</v>
      </c>
      <c r="D4" s="0" t="n">
        <f aca="false">VLOOKUP(C4,I:N,6,0)</f>
        <v>87</v>
      </c>
      <c r="E4" s="0" t="n">
        <f aca="false">VLOOKUP(C4,I:L,4,0)</f>
        <v>83</v>
      </c>
      <c r="F4" s="0" t="str">
        <f aca="false">VLOOKUP(C4,I:O,7,0)</f>
        <v>0</v>
      </c>
      <c r="G4" s="0" t="str">
        <f aca="false">VLOOKUP(C4,S:T,2,0)</f>
        <v>优秀</v>
      </c>
      <c r="I4" s="23" t="s">
        <v>37</v>
      </c>
      <c r="J4" s="0" t="s">
        <v>372</v>
      </c>
      <c r="K4" s="0" t="n">
        <v>2022</v>
      </c>
      <c r="L4" s="0" t="n">
        <v>94</v>
      </c>
      <c r="M4" s="0" t="n">
        <v>88.81</v>
      </c>
      <c r="N4" s="0" t="n">
        <v>86</v>
      </c>
      <c r="O4" s="0" t="s">
        <v>370</v>
      </c>
      <c r="R4" s="23" t="s">
        <v>373</v>
      </c>
      <c r="S4" s="23" t="s">
        <v>137</v>
      </c>
      <c r="T4" s="23" t="s">
        <v>367</v>
      </c>
      <c r="U4" s="23" t="s">
        <v>368</v>
      </c>
    </row>
    <row r="5" customFormat="false" ht="14.25" hidden="false" customHeight="false" outlineLevel="0" collapsed="false">
      <c r="C5" s="23" t="s">
        <v>28</v>
      </c>
      <c r="D5" s="0" t="n">
        <f aca="false">VLOOKUP(C5,I:N,6,0)</f>
        <v>88</v>
      </c>
      <c r="E5" s="0" t="n">
        <f aca="false">VLOOKUP(C5,I:L,4,0)</f>
        <v>81</v>
      </c>
      <c r="F5" s="0" t="str">
        <f aca="false">VLOOKUP(C5,I:O,7,0)</f>
        <v>0</v>
      </c>
      <c r="I5" s="23" t="s">
        <v>82</v>
      </c>
      <c r="J5" s="0" t="s">
        <v>374</v>
      </c>
      <c r="K5" s="0" t="n">
        <v>2022</v>
      </c>
      <c r="L5" s="0" t="n">
        <v>89</v>
      </c>
      <c r="M5" s="0" t="n">
        <v>87.58</v>
      </c>
      <c r="N5" s="0" t="n">
        <v>77</v>
      </c>
      <c r="O5" s="0" t="s">
        <v>370</v>
      </c>
      <c r="R5" s="23" t="s">
        <v>373</v>
      </c>
      <c r="S5" s="23" t="s">
        <v>158</v>
      </c>
      <c r="T5" s="23" t="s">
        <v>367</v>
      </c>
      <c r="U5" s="23" t="s">
        <v>371</v>
      </c>
    </row>
    <row r="6" customFormat="false" ht="14.25" hidden="false" customHeight="false" outlineLevel="0" collapsed="false">
      <c r="C6" s="23" t="s">
        <v>23</v>
      </c>
      <c r="D6" s="0" t="n">
        <f aca="false">VLOOKUP(C6,I:N,6,0)</f>
        <v>89</v>
      </c>
      <c r="E6" s="0" t="n">
        <f aca="false">VLOOKUP(C6,I:L,4,0)</f>
        <v>92</v>
      </c>
      <c r="F6" s="0" t="str">
        <f aca="false">VLOOKUP(C6,I:O,7,0)</f>
        <v>0</v>
      </c>
      <c r="G6" s="0" t="str">
        <f aca="false">VLOOKUP(C6,S:T,2,0)</f>
        <v>优秀</v>
      </c>
      <c r="I6" s="23" t="s">
        <v>58</v>
      </c>
      <c r="J6" s="0" t="s">
        <v>375</v>
      </c>
      <c r="K6" s="0" t="n">
        <v>2022</v>
      </c>
      <c r="L6" s="0" t="n">
        <v>86</v>
      </c>
      <c r="M6" s="0" t="n">
        <v>86.37</v>
      </c>
      <c r="N6" s="0" t="n">
        <v>90</v>
      </c>
      <c r="O6" s="0" t="s">
        <v>370</v>
      </c>
      <c r="R6" s="23" t="s">
        <v>376</v>
      </c>
      <c r="S6" s="23" t="s">
        <v>106</v>
      </c>
      <c r="T6" s="23" t="s">
        <v>367</v>
      </c>
      <c r="U6" s="23" t="s">
        <v>371</v>
      </c>
    </row>
    <row r="7" customFormat="false" ht="14.25" hidden="false" customHeight="false" outlineLevel="0" collapsed="false">
      <c r="C7" s="23" t="s">
        <v>31</v>
      </c>
      <c r="D7" s="0" t="n">
        <f aca="false">VLOOKUP(C7,I:N,6,0)</f>
        <v>89</v>
      </c>
      <c r="E7" s="0" t="n">
        <f aca="false">VLOOKUP(C7,I:L,4,0)</f>
        <v>86</v>
      </c>
      <c r="F7" s="0" t="str">
        <f aca="false">VLOOKUP(C7,I:O,7,0)</f>
        <v>0</v>
      </c>
      <c r="I7" s="23" t="s">
        <v>99</v>
      </c>
      <c r="J7" s="0" t="s">
        <v>377</v>
      </c>
      <c r="K7" s="0" t="n">
        <v>2022</v>
      </c>
      <c r="L7" s="0" t="n">
        <v>80</v>
      </c>
      <c r="M7" s="0" t="n">
        <v>85.3</v>
      </c>
      <c r="N7" s="0" t="n">
        <v>82</v>
      </c>
      <c r="O7" s="0" t="s">
        <v>370</v>
      </c>
      <c r="R7" s="23" t="s">
        <v>376</v>
      </c>
      <c r="S7" s="23" t="s">
        <v>117</v>
      </c>
      <c r="T7" s="23" t="s">
        <v>367</v>
      </c>
      <c r="U7" s="23" t="s">
        <v>368</v>
      </c>
    </row>
    <row r="8" customFormat="false" ht="14.25" hidden="false" customHeight="false" outlineLevel="0" collapsed="false">
      <c r="C8" s="23" t="s">
        <v>37</v>
      </c>
      <c r="D8" s="0" t="n">
        <f aca="false">VLOOKUP(C8,I:N,6,0)</f>
        <v>86</v>
      </c>
      <c r="E8" s="0" t="n">
        <f aca="false">VLOOKUP(C8,I:L,4,0)</f>
        <v>94</v>
      </c>
      <c r="F8" s="0" t="str">
        <f aca="false">VLOOKUP(C8,I:O,7,0)</f>
        <v>0</v>
      </c>
      <c r="I8" s="23" t="s">
        <v>92</v>
      </c>
      <c r="J8" s="0" t="s">
        <v>378</v>
      </c>
      <c r="K8" s="0" t="n">
        <v>2022</v>
      </c>
      <c r="L8" s="0" t="n">
        <v>85</v>
      </c>
      <c r="M8" s="0" t="n">
        <v>84.85</v>
      </c>
      <c r="N8" s="0" t="n">
        <v>82</v>
      </c>
      <c r="O8" s="0" t="s">
        <v>370</v>
      </c>
      <c r="R8" s="23" t="s">
        <v>379</v>
      </c>
      <c r="S8" s="23" t="s">
        <v>21</v>
      </c>
      <c r="T8" s="23" t="s">
        <v>367</v>
      </c>
      <c r="U8" s="23" t="s">
        <v>371</v>
      </c>
    </row>
    <row r="9" customFormat="false" ht="14.25" hidden="false" customHeight="false" outlineLevel="0" collapsed="false">
      <c r="C9" s="23" t="s">
        <v>46</v>
      </c>
      <c r="D9" s="0" t="n">
        <f aca="false">VLOOKUP(C9,I:N,6,0)</f>
        <v>91</v>
      </c>
      <c r="E9" s="0" t="n">
        <f aca="false">VLOOKUP(C9,I:L,4,0)</f>
        <v>80</v>
      </c>
      <c r="F9" s="0" t="str">
        <f aca="false">VLOOKUP(C9,I:O,7,0)</f>
        <v>0</v>
      </c>
      <c r="I9" s="23" t="s">
        <v>143</v>
      </c>
      <c r="J9" s="0" t="s">
        <v>380</v>
      </c>
      <c r="K9" s="0" t="n">
        <v>2022</v>
      </c>
      <c r="L9" s="0" t="n">
        <v>72</v>
      </c>
      <c r="M9" s="0" t="n">
        <v>84.15</v>
      </c>
      <c r="N9" s="0" t="n">
        <v>90</v>
      </c>
      <c r="O9" s="0" t="s">
        <v>381</v>
      </c>
      <c r="R9" s="23" t="s">
        <v>379</v>
      </c>
      <c r="S9" s="23" t="s">
        <v>43</v>
      </c>
      <c r="T9" s="23" t="s">
        <v>367</v>
      </c>
      <c r="U9" s="23" t="s">
        <v>382</v>
      </c>
    </row>
    <row r="10" customFormat="false" ht="14.25" hidden="false" customHeight="false" outlineLevel="0" collapsed="false">
      <c r="C10" s="23" t="s">
        <v>55</v>
      </c>
      <c r="D10" s="0" t="n">
        <f aca="false">VLOOKUP(C10,I:N,6,0)</f>
        <v>89</v>
      </c>
      <c r="E10" s="0" t="n">
        <f aca="false">VLOOKUP(C10,I:L,4,0)</f>
        <v>75</v>
      </c>
      <c r="F10" s="0" t="str">
        <f aca="false">VLOOKUP(C10,I:O,7,0)</f>
        <v>0</v>
      </c>
      <c r="I10" s="23" t="s">
        <v>138</v>
      </c>
      <c r="J10" s="0" t="s">
        <v>383</v>
      </c>
      <c r="K10" s="0" t="n">
        <v>2022</v>
      </c>
      <c r="L10" s="0" t="n">
        <v>77</v>
      </c>
      <c r="M10" s="0" t="n">
        <v>83.58</v>
      </c>
      <c r="N10" s="0" t="n">
        <v>81</v>
      </c>
      <c r="O10" s="0" t="s">
        <v>370</v>
      </c>
      <c r="R10" s="23" t="s">
        <v>384</v>
      </c>
      <c r="S10" s="23" t="s">
        <v>140</v>
      </c>
      <c r="T10" s="23" t="s">
        <v>367</v>
      </c>
      <c r="U10" s="23" t="s">
        <v>371</v>
      </c>
    </row>
    <row r="11" customFormat="false" ht="14.25" hidden="false" customHeight="false" outlineLevel="0" collapsed="false">
      <c r="C11" s="23" t="s">
        <v>48</v>
      </c>
      <c r="D11" s="0" t="n">
        <f aca="false">VLOOKUP(C11,I:N,6,0)</f>
        <v>91</v>
      </c>
      <c r="E11" s="0" t="n">
        <f aca="false">VLOOKUP(C11,I:L,4,0)</f>
        <v>61</v>
      </c>
      <c r="F11" s="0" t="str">
        <f aca="false">VLOOKUP(C11,I:O,7,0)</f>
        <v>0</v>
      </c>
      <c r="I11" s="23" t="s">
        <v>114</v>
      </c>
      <c r="J11" s="0" t="s">
        <v>385</v>
      </c>
      <c r="K11" s="0" t="n">
        <v>2022</v>
      </c>
      <c r="L11" s="0" t="n">
        <v>74</v>
      </c>
      <c r="M11" s="0" t="n">
        <v>83.52</v>
      </c>
      <c r="N11" s="0" t="n">
        <v>73</v>
      </c>
      <c r="O11" s="0" t="s">
        <v>370</v>
      </c>
      <c r="R11" s="23" t="s">
        <v>384</v>
      </c>
      <c r="S11" s="23" t="s">
        <v>338</v>
      </c>
      <c r="T11" s="23" t="s">
        <v>367</v>
      </c>
      <c r="U11" s="23" t="s">
        <v>368</v>
      </c>
    </row>
    <row r="12" customFormat="false" ht="14.25" hidden="false" customHeight="false" outlineLevel="0" collapsed="false">
      <c r="C12" s="23" t="s">
        <v>33</v>
      </c>
      <c r="D12" s="0" t="n">
        <f aca="false">VLOOKUP(C12,I:N,6,0)</f>
        <v>91</v>
      </c>
      <c r="E12" s="0" t="n">
        <f aca="false">VLOOKUP(C12,I:L,4,0)</f>
        <v>93</v>
      </c>
      <c r="F12" s="0" t="str">
        <f aca="false">VLOOKUP(C12,I:O,7,0)</f>
        <v>0</v>
      </c>
      <c r="I12" s="23" t="s">
        <v>83</v>
      </c>
      <c r="J12" s="0" t="s">
        <v>386</v>
      </c>
      <c r="K12" s="0" t="n">
        <v>2022</v>
      </c>
      <c r="L12" s="0" t="n">
        <v>72</v>
      </c>
      <c r="M12" s="0" t="n">
        <v>83</v>
      </c>
      <c r="N12" s="0" t="n">
        <v>84</v>
      </c>
      <c r="O12" s="0" t="s">
        <v>370</v>
      </c>
      <c r="R12" s="23" t="s">
        <v>387</v>
      </c>
      <c r="S12" s="23" t="s">
        <v>172</v>
      </c>
      <c r="T12" s="23" t="s">
        <v>367</v>
      </c>
      <c r="U12" s="23" t="s">
        <v>388</v>
      </c>
    </row>
    <row r="13" customFormat="false" ht="14.25" hidden="false" customHeight="false" outlineLevel="0" collapsed="false">
      <c r="C13" s="23" t="s">
        <v>30</v>
      </c>
      <c r="D13" s="0" t="n">
        <f aca="false">VLOOKUP(C13,I:N,6,0)</f>
        <v>94</v>
      </c>
      <c r="E13" s="0" t="n">
        <f aca="false">VLOOKUP(C13,I:L,4,0)</f>
        <v>88</v>
      </c>
      <c r="F13" s="0" t="str">
        <f aca="false">VLOOKUP(C13,I:O,7,0)</f>
        <v>0</v>
      </c>
      <c r="I13" s="23" t="s">
        <v>148</v>
      </c>
      <c r="J13" s="0" t="s">
        <v>389</v>
      </c>
      <c r="K13" s="0" t="n">
        <v>2022</v>
      </c>
      <c r="L13" s="0" t="n">
        <v>82</v>
      </c>
      <c r="M13" s="0" t="n">
        <v>82.85</v>
      </c>
      <c r="N13" s="0" t="n">
        <v>87</v>
      </c>
      <c r="O13" s="0" t="s">
        <v>370</v>
      </c>
      <c r="R13" s="23" t="s">
        <v>387</v>
      </c>
      <c r="S13" s="23" t="s">
        <v>18</v>
      </c>
      <c r="T13" s="23" t="s">
        <v>367</v>
      </c>
      <c r="U13" s="23" t="s">
        <v>390</v>
      </c>
    </row>
    <row r="14" customFormat="false" ht="14.25" hidden="false" customHeight="false" outlineLevel="0" collapsed="false">
      <c r="C14" s="23" t="s">
        <v>35</v>
      </c>
      <c r="D14" s="0" t="n">
        <f aca="false">VLOOKUP(C14,I:N,6,0)</f>
        <v>84</v>
      </c>
      <c r="E14" s="0" t="n">
        <f aca="false">VLOOKUP(C14,I:L,4,0)</f>
        <v>80</v>
      </c>
      <c r="F14" s="0" t="str">
        <f aca="false">VLOOKUP(C14,I:O,7,0)</f>
        <v>0</v>
      </c>
      <c r="I14" s="23" t="s">
        <v>179</v>
      </c>
      <c r="J14" s="0" t="s">
        <v>391</v>
      </c>
      <c r="K14" s="0" t="n">
        <v>2022</v>
      </c>
      <c r="L14" s="0" t="n">
        <v>71</v>
      </c>
      <c r="M14" s="0" t="n">
        <v>82.31</v>
      </c>
      <c r="N14" s="0" t="n">
        <v>81</v>
      </c>
      <c r="O14" s="0" t="s">
        <v>370</v>
      </c>
      <c r="R14" s="23" t="s">
        <v>392</v>
      </c>
      <c r="S14" s="23" t="s">
        <v>122</v>
      </c>
      <c r="T14" s="23" t="s">
        <v>367</v>
      </c>
      <c r="U14" s="23" t="s">
        <v>368</v>
      </c>
    </row>
    <row r="15" customFormat="false" ht="14.25" hidden="false" customHeight="false" outlineLevel="0" collapsed="false">
      <c r="C15" s="23" t="s">
        <v>44</v>
      </c>
      <c r="D15" s="0" t="n">
        <f aca="false">VLOOKUP(C15,I:N,6,0)</f>
        <v>81</v>
      </c>
      <c r="E15" s="0" t="n">
        <f aca="false">VLOOKUP(C15,I:L,4,0)</f>
        <v>87</v>
      </c>
      <c r="F15" s="0" t="str">
        <f aca="false">VLOOKUP(C15,I:O,7,0)</f>
        <v>0</v>
      </c>
      <c r="I15" s="23" t="s">
        <v>168</v>
      </c>
      <c r="J15" s="0" t="s">
        <v>393</v>
      </c>
      <c r="K15" s="0" t="n">
        <v>2022</v>
      </c>
      <c r="L15" s="0" t="n">
        <v>80</v>
      </c>
      <c r="M15" s="0" t="n">
        <v>82.11</v>
      </c>
      <c r="N15" s="0" t="n">
        <v>82</v>
      </c>
      <c r="O15" s="0" t="s">
        <v>370</v>
      </c>
      <c r="R15" s="23" t="s">
        <v>392</v>
      </c>
      <c r="S15" s="23" t="s">
        <v>41</v>
      </c>
      <c r="T15" s="23" t="s">
        <v>367</v>
      </c>
      <c r="U15" s="23" t="s">
        <v>371</v>
      </c>
    </row>
    <row r="16" customFormat="false" ht="14.25" hidden="false" customHeight="false" outlineLevel="0" collapsed="false">
      <c r="C16" s="23" t="s">
        <v>71</v>
      </c>
      <c r="D16" s="0" t="n">
        <f aca="false">VLOOKUP(C16,I:N,6,0)</f>
        <v>88</v>
      </c>
      <c r="E16" s="0" t="n">
        <f aca="false">VLOOKUP(C16,I:L,4,0)</f>
        <v>74</v>
      </c>
      <c r="F16" s="0" t="str">
        <f aca="false">VLOOKUP(C16,I:O,7,0)</f>
        <v>0</v>
      </c>
      <c r="I16" s="23" t="s">
        <v>164</v>
      </c>
      <c r="J16" s="0" t="s">
        <v>394</v>
      </c>
      <c r="K16" s="0" t="n">
        <v>2022</v>
      </c>
      <c r="L16" s="0" t="n">
        <v>69</v>
      </c>
      <c r="M16" s="0" t="n">
        <v>81.81</v>
      </c>
      <c r="N16" s="0" t="n">
        <v>87</v>
      </c>
      <c r="O16" s="0" t="s">
        <v>370</v>
      </c>
      <c r="R16" s="23" t="s">
        <v>395</v>
      </c>
      <c r="S16" s="23" t="s">
        <v>101</v>
      </c>
      <c r="T16" s="23" t="s">
        <v>367</v>
      </c>
      <c r="U16" s="23" t="s">
        <v>390</v>
      </c>
    </row>
    <row r="17" customFormat="false" ht="14.25" hidden="false" customHeight="false" outlineLevel="0" collapsed="false">
      <c r="C17" s="23" t="s">
        <v>54</v>
      </c>
      <c r="D17" s="0" t="n">
        <f aca="false">VLOOKUP(C17,I:N,6,0)</f>
        <v>89</v>
      </c>
      <c r="E17" s="0" t="n">
        <f aca="false">VLOOKUP(C17,I:L,4,0)</f>
        <v>85</v>
      </c>
      <c r="F17" s="0" t="str">
        <f aca="false">VLOOKUP(C17,I:O,7,0)</f>
        <v>0</v>
      </c>
      <c r="I17" s="23" t="s">
        <v>150</v>
      </c>
      <c r="J17" s="0" t="s">
        <v>396</v>
      </c>
      <c r="K17" s="0" t="n">
        <v>2022</v>
      </c>
      <c r="L17" s="0" t="n">
        <v>78</v>
      </c>
      <c r="M17" s="0" t="n">
        <v>81.7</v>
      </c>
      <c r="N17" s="0" t="n">
        <v>88</v>
      </c>
      <c r="O17" s="0" t="s">
        <v>370</v>
      </c>
      <c r="R17" s="23" t="s">
        <v>395</v>
      </c>
      <c r="S17" s="23" t="s">
        <v>23</v>
      </c>
      <c r="T17" s="23" t="s">
        <v>367</v>
      </c>
      <c r="U17" s="23" t="s">
        <v>368</v>
      </c>
    </row>
    <row r="18" customFormat="false" ht="14.25" hidden="false" customHeight="false" outlineLevel="0" collapsed="false">
      <c r="C18" s="23" t="s">
        <v>58</v>
      </c>
      <c r="D18" s="0" t="n">
        <f aca="false">VLOOKUP(C18,I:N,6,0)</f>
        <v>90</v>
      </c>
      <c r="E18" s="0" t="n">
        <f aca="false">VLOOKUP(C18,I:L,4,0)</f>
        <v>86</v>
      </c>
      <c r="F18" s="0" t="str">
        <f aca="false">VLOOKUP(C18,I:O,7,0)</f>
        <v>0</v>
      </c>
      <c r="I18" s="23" t="s">
        <v>190</v>
      </c>
      <c r="J18" s="0" t="s">
        <v>397</v>
      </c>
      <c r="K18" s="0" t="n">
        <v>2022</v>
      </c>
      <c r="L18" s="0" t="n">
        <v>63</v>
      </c>
      <c r="M18" s="0" t="n">
        <v>81.58</v>
      </c>
      <c r="N18" s="0" t="n">
        <v>86</v>
      </c>
      <c r="O18" s="0" t="s">
        <v>370</v>
      </c>
      <c r="R18" s="23" t="s">
        <v>373</v>
      </c>
      <c r="S18" s="23" t="s">
        <v>166</v>
      </c>
      <c r="T18" s="23" t="s">
        <v>367</v>
      </c>
      <c r="U18" s="0" t="s">
        <v>398</v>
      </c>
    </row>
    <row r="19" customFormat="false" ht="14.25" hidden="false" customHeight="false" outlineLevel="0" collapsed="false">
      <c r="C19" s="23" t="s">
        <v>50</v>
      </c>
      <c r="D19" s="0" t="n">
        <f aca="false">VLOOKUP(C19,I:N,6,0)</f>
        <v>84</v>
      </c>
      <c r="E19" s="0" t="n">
        <f aca="false">VLOOKUP(C19,I:L,4,0)</f>
        <v>72</v>
      </c>
      <c r="F19" s="0" t="str">
        <f aca="false">VLOOKUP(C19,I:O,7,0)</f>
        <v>0</v>
      </c>
      <c r="I19" s="23" t="s">
        <v>221</v>
      </c>
      <c r="J19" s="0" t="s">
        <v>399</v>
      </c>
      <c r="K19" s="0" t="n">
        <v>2022</v>
      </c>
      <c r="L19" s="0" t="n">
        <v>76</v>
      </c>
      <c r="M19" s="0" t="n">
        <v>81</v>
      </c>
      <c r="N19" s="0" t="n">
        <v>78</v>
      </c>
      <c r="O19" s="0" t="s">
        <v>370</v>
      </c>
      <c r="R19" s="23" t="s">
        <v>376</v>
      </c>
      <c r="S19" s="23" t="s">
        <v>400</v>
      </c>
      <c r="T19" s="23" t="s">
        <v>367</v>
      </c>
      <c r="U19" s="0" t="s">
        <v>401</v>
      </c>
    </row>
    <row r="20" customFormat="false" ht="14.25" hidden="false" customHeight="false" outlineLevel="0" collapsed="false">
      <c r="C20" s="23" t="s">
        <v>36</v>
      </c>
      <c r="D20" s="0" t="n">
        <f aca="false">VLOOKUP(C20,I:N,6,0)</f>
        <v>88</v>
      </c>
      <c r="E20" s="0" t="n">
        <f aca="false">VLOOKUP(C20,I:L,4,0)</f>
        <v>82</v>
      </c>
      <c r="F20" s="0" t="str">
        <f aca="false">VLOOKUP(C20,I:O,7,0)</f>
        <v>0</v>
      </c>
      <c r="I20" s="23" t="s">
        <v>162</v>
      </c>
      <c r="J20" s="0" t="s">
        <v>402</v>
      </c>
      <c r="K20" s="0" t="n">
        <v>2022</v>
      </c>
      <c r="L20" s="0" t="n">
        <v>85</v>
      </c>
      <c r="M20" s="0" t="n">
        <v>80.89</v>
      </c>
      <c r="N20" s="0" t="n">
        <v>78</v>
      </c>
      <c r="O20" s="0" t="s">
        <v>370</v>
      </c>
      <c r="R20" s="23" t="s">
        <v>395</v>
      </c>
      <c r="S20" s="23" t="s">
        <v>180</v>
      </c>
      <c r="T20" s="23" t="s">
        <v>367</v>
      </c>
      <c r="U20" s="0" t="s">
        <v>403</v>
      </c>
    </row>
    <row r="21" customFormat="false" ht="14.25" hidden="false" customHeight="false" outlineLevel="0" collapsed="false">
      <c r="C21" s="23" t="s">
        <v>34</v>
      </c>
      <c r="D21" s="0" t="n">
        <f aca="false">VLOOKUP(C21,I:N,6,0)</f>
        <v>88</v>
      </c>
      <c r="E21" s="0" t="n">
        <f aca="false">VLOOKUP(C21,I:L,4,0)</f>
        <v>70</v>
      </c>
      <c r="F21" s="0" t="str">
        <f aca="false">VLOOKUP(C21,I:O,7,0)</f>
        <v>0</v>
      </c>
      <c r="I21" s="23" t="s">
        <v>225</v>
      </c>
      <c r="J21" s="0" t="s">
        <v>404</v>
      </c>
      <c r="K21" s="0" t="n">
        <v>2022</v>
      </c>
      <c r="L21" s="0" t="n">
        <v>65</v>
      </c>
      <c r="M21" s="0" t="n">
        <v>80.65</v>
      </c>
      <c r="N21" s="0" t="n">
        <v>77</v>
      </c>
      <c r="O21" s="0" t="s">
        <v>370</v>
      </c>
      <c r="R21" s="23" t="s">
        <v>395</v>
      </c>
      <c r="S21" s="23" t="s">
        <v>97</v>
      </c>
      <c r="T21" s="23" t="s">
        <v>367</v>
      </c>
      <c r="U21" s="0" t="s">
        <v>405</v>
      </c>
    </row>
    <row r="22" customFormat="false" ht="14.25" hidden="false" customHeight="false" outlineLevel="0" collapsed="false">
      <c r="C22" s="23" t="s">
        <v>80</v>
      </c>
      <c r="D22" s="0" t="n">
        <f aca="false">VLOOKUP(C22,I:N,6,0)</f>
        <v>86</v>
      </c>
      <c r="E22" s="0" t="n">
        <f aca="false">VLOOKUP(C22,I:L,4,0)</f>
        <v>80</v>
      </c>
      <c r="F22" s="0" t="str">
        <f aca="false">VLOOKUP(C22,I:O,7,0)</f>
        <v>0</v>
      </c>
      <c r="I22" s="23" t="s">
        <v>157</v>
      </c>
      <c r="J22" s="0" t="s">
        <v>406</v>
      </c>
      <c r="K22" s="0" t="n">
        <v>2022</v>
      </c>
      <c r="L22" s="0" t="n">
        <v>75</v>
      </c>
      <c r="M22" s="0" t="n">
        <v>80.63</v>
      </c>
      <c r="N22" s="0" t="n">
        <v>73</v>
      </c>
      <c r="O22" s="0" t="s">
        <v>370</v>
      </c>
      <c r="R22" s="23" t="s">
        <v>395</v>
      </c>
      <c r="S22" s="23" t="s">
        <v>154</v>
      </c>
      <c r="T22" s="23" t="s">
        <v>367</v>
      </c>
      <c r="U22" s="0" t="s">
        <v>407</v>
      </c>
    </row>
    <row r="23" customFormat="false" ht="14.25" hidden="false" customHeight="false" outlineLevel="0" collapsed="false">
      <c r="C23" s="23" t="s">
        <v>40</v>
      </c>
      <c r="D23" s="0" t="n">
        <f aca="false">VLOOKUP(C23,I:N,6,0)</f>
        <v>82</v>
      </c>
      <c r="E23" s="0" t="n">
        <f aca="false">VLOOKUP(C23,I:L,4,0)</f>
        <v>83</v>
      </c>
      <c r="F23" s="0" t="str">
        <f aca="false">VLOOKUP(C23,I:O,7,0)</f>
        <v>0</v>
      </c>
      <c r="I23" s="23" t="s">
        <v>189</v>
      </c>
      <c r="J23" s="0" t="s">
        <v>408</v>
      </c>
      <c r="K23" s="0" t="n">
        <v>2022</v>
      </c>
      <c r="L23" s="0" t="n">
        <v>80</v>
      </c>
      <c r="M23" s="0" t="n">
        <v>80.35</v>
      </c>
      <c r="N23" s="0" t="n">
        <v>75</v>
      </c>
      <c r="O23" s="0" t="s">
        <v>370</v>
      </c>
      <c r="S23" s="23" t="s">
        <v>186</v>
      </c>
      <c r="T23" s="23" t="s">
        <v>367</v>
      </c>
      <c r="U23" s="23" t="s">
        <v>409</v>
      </c>
    </row>
    <row r="24" customFormat="false" ht="14.25" hidden="false" customHeight="false" outlineLevel="0" collapsed="false">
      <c r="C24" s="23" t="s">
        <v>57</v>
      </c>
      <c r="D24" s="0" t="n">
        <f aca="false">VLOOKUP(C24,I:N,6,0)</f>
        <v>90</v>
      </c>
      <c r="E24" s="0" t="n">
        <f aca="false">VLOOKUP(C24,I:L,4,0)</f>
        <v>73</v>
      </c>
      <c r="F24" s="0" t="str">
        <f aca="false">VLOOKUP(C24,I:O,7,0)</f>
        <v>0</v>
      </c>
      <c r="I24" s="23" t="s">
        <v>247</v>
      </c>
      <c r="J24" s="0" t="s">
        <v>410</v>
      </c>
      <c r="K24" s="0" t="n">
        <v>2022</v>
      </c>
      <c r="L24" s="0" t="n">
        <v>75</v>
      </c>
      <c r="M24" s="0" t="n">
        <v>80.12</v>
      </c>
      <c r="N24" s="0" t="n">
        <v>85</v>
      </c>
      <c r="O24" s="0" t="s">
        <v>370</v>
      </c>
    </row>
    <row r="25" customFormat="false" ht="14.25" hidden="false" customHeight="false" outlineLevel="0" collapsed="false">
      <c r="C25" s="23" t="s">
        <v>62</v>
      </c>
      <c r="D25" s="0" t="n">
        <f aca="false">VLOOKUP(C25,I:N,6,0)</f>
        <v>91</v>
      </c>
      <c r="E25" s="0" t="n">
        <f aca="false">VLOOKUP(C25,I:L,4,0)</f>
        <v>70</v>
      </c>
      <c r="F25" s="0" t="str">
        <f aca="false">VLOOKUP(C25,I:O,7,0)</f>
        <v>0</v>
      </c>
      <c r="I25" s="23" t="s">
        <v>249</v>
      </c>
      <c r="J25" s="0" t="s">
        <v>411</v>
      </c>
      <c r="K25" s="0" t="n">
        <v>2022</v>
      </c>
      <c r="L25" s="0" t="n">
        <v>64</v>
      </c>
      <c r="M25" s="0" t="n">
        <v>79.46</v>
      </c>
      <c r="N25" s="0" t="n">
        <v>80</v>
      </c>
      <c r="O25" s="0" t="s">
        <v>370</v>
      </c>
    </row>
    <row r="26" customFormat="false" ht="14.25" hidden="false" customHeight="false" outlineLevel="0" collapsed="false">
      <c r="C26" s="23" t="s">
        <v>39</v>
      </c>
      <c r="D26" s="0" t="n">
        <f aca="false">VLOOKUP(C26,I:N,6,0)</f>
        <v>85</v>
      </c>
      <c r="E26" s="0" t="n">
        <f aca="false">VLOOKUP(C26,I:L,4,0)</f>
        <v>75</v>
      </c>
      <c r="F26" s="0" t="str">
        <f aca="false">VLOOKUP(C26,I:O,7,0)</f>
        <v>0</v>
      </c>
      <c r="I26" s="23" t="s">
        <v>237</v>
      </c>
      <c r="J26" s="0" t="s">
        <v>412</v>
      </c>
      <c r="K26" s="0" t="n">
        <v>2022</v>
      </c>
      <c r="L26" s="0" t="n">
        <v>80</v>
      </c>
      <c r="M26" s="0" t="n">
        <v>79.04</v>
      </c>
      <c r="N26" s="0" t="n">
        <v>84</v>
      </c>
      <c r="O26" s="0" t="s">
        <v>370</v>
      </c>
    </row>
    <row r="27" customFormat="false" ht="14.25" hidden="false" customHeight="false" outlineLevel="0" collapsed="false">
      <c r="C27" s="23" t="s">
        <v>65</v>
      </c>
      <c r="D27" s="0" t="n">
        <f aca="false">VLOOKUP(C27,I:N,6,0)</f>
        <v>86</v>
      </c>
      <c r="E27" s="0" t="n">
        <f aca="false">VLOOKUP(C27,I:L,4,0)</f>
        <v>97</v>
      </c>
      <c r="F27" s="0" t="str">
        <f aca="false">VLOOKUP(C27,I:O,7,0)</f>
        <v>0</v>
      </c>
      <c r="I27" s="23" t="s">
        <v>236</v>
      </c>
      <c r="J27" s="0" t="s">
        <v>413</v>
      </c>
      <c r="K27" s="0" t="n">
        <v>2022</v>
      </c>
      <c r="L27" s="0" t="n">
        <v>84</v>
      </c>
      <c r="M27" s="0" t="n">
        <v>78.85</v>
      </c>
      <c r="N27" s="0" t="n">
        <v>85</v>
      </c>
      <c r="O27" s="0" t="s">
        <v>370</v>
      </c>
    </row>
    <row r="28" customFormat="false" ht="14.25" hidden="false" customHeight="false" outlineLevel="0" collapsed="false">
      <c r="C28" s="23" t="s">
        <v>41</v>
      </c>
      <c r="D28" s="0" t="n">
        <f aca="false">VLOOKUP(C28,I:N,6,0)</f>
        <v>84</v>
      </c>
      <c r="E28" s="0" t="n">
        <f aca="false">VLOOKUP(C28,I:L,4,0)</f>
        <v>89</v>
      </c>
      <c r="F28" s="0" t="str">
        <f aca="false">VLOOKUP(C28,I:O,7,0)</f>
        <v>0</v>
      </c>
      <c r="G28" s="0" t="str">
        <f aca="false">VLOOKUP(C28,S:T,2,0)</f>
        <v>优秀</v>
      </c>
      <c r="I28" s="23" t="s">
        <v>267</v>
      </c>
      <c r="J28" s="0" t="s">
        <v>414</v>
      </c>
      <c r="K28" s="0" t="n">
        <v>2022</v>
      </c>
      <c r="L28" s="0" t="n">
        <v>70</v>
      </c>
      <c r="M28" s="0" t="n">
        <v>78.78</v>
      </c>
      <c r="N28" s="0" t="n">
        <v>78</v>
      </c>
      <c r="O28" s="0" t="s">
        <v>370</v>
      </c>
    </row>
    <row r="29" customFormat="false" ht="14.25" hidden="false" customHeight="false" outlineLevel="0" collapsed="false">
      <c r="C29" s="23" t="s">
        <v>66</v>
      </c>
      <c r="D29" s="0" t="n">
        <f aca="false">VLOOKUP(C29,I:N,6,0)</f>
        <v>90</v>
      </c>
      <c r="E29" s="0" t="n">
        <f aca="false">VLOOKUP(C29,I:L,4,0)</f>
        <v>95</v>
      </c>
      <c r="F29" s="0" t="str">
        <f aca="false">VLOOKUP(C29,I:O,7,0)</f>
        <v>0</v>
      </c>
      <c r="I29" s="23" t="s">
        <v>281</v>
      </c>
      <c r="J29" s="0" t="s">
        <v>415</v>
      </c>
      <c r="K29" s="0" t="n">
        <v>2022</v>
      </c>
      <c r="L29" s="0" t="n">
        <v>65</v>
      </c>
      <c r="M29" s="0" t="n">
        <v>78.23</v>
      </c>
      <c r="N29" s="0" t="n">
        <v>61</v>
      </c>
      <c r="O29" s="0" t="s">
        <v>381</v>
      </c>
    </row>
    <row r="30" customFormat="false" ht="14.25" hidden="false" customHeight="false" outlineLevel="0" collapsed="false">
      <c r="C30" s="23" t="s">
        <v>90</v>
      </c>
      <c r="D30" s="0" t="n">
        <f aca="false">VLOOKUP(C30,I:N,6,0)</f>
        <v>87</v>
      </c>
      <c r="E30" s="0" t="n">
        <f aca="false">VLOOKUP(C30,I:L,4,0)</f>
        <v>92</v>
      </c>
      <c r="F30" s="0" t="str">
        <f aca="false">VLOOKUP(C30,I:O,7,0)</f>
        <v>0</v>
      </c>
      <c r="I30" s="23" t="s">
        <v>271</v>
      </c>
      <c r="J30" s="0" t="s">
        <v>416</v>
      </c>
      <c r="K30" s="0" t="n">
        <v>2022</v>
      </c>
      <c r="L30" s="0" t="n">
        <v>84</v>
      </c>
      <c r="M30" s="0" t="n">
        <v>77.92</v>
      </c>
      <c r="N30" s="0" t="n">
        <v>78</v>
      </c>
      <c r="O30" s="0" t="s">
        <v>370</v>
      </c>
    </row>
    <row r="31" customFormat="false" ht="14.25" hidden="false" customHeight="false" outlineLevel="0" collapsed="false">
      <c r="C31" s="23" t="s">
        <v>52</v>
      </c>
      <c r="D31" s="0" t="n">
        <f aca="false">VLOOKUP(C31,I:N,6,0)</f>
        <v>92</v>
      </c>
      <c r="E31" s="0" t="n">
        <f aca="false">VLOOKUP(C31,I:L,4,0)</f>
        <v>81</v>
      </c>
      <c r="F31" s="0" t="str">
        <f aca="false">VLOOKUP(C31,I:O,7,0)</f>
        <v>0</v>
      </c>
      <c r="I31" s="23" t="s">
        <v>275</v>
      </c>
      <c r="J31" s="0" t="s">
        <v>417</v>
      </c>
      <c r="K31" s="0" t="n">
        <v>2022</v>
      </c>
      <c r="L31" s="0" t="n">
        <v>73</v>
      </c>
      <c r="M31" s="0" t="n">
        <v>77.07</v>
      </c>
      <c r="N31" s="0" t="n">
        <v>71</v>
      </c>
      <c r="O31" s="0" t="s">
        <v>370</v>
      </c>
    </row>
    <row r="32" customFormat="false" ht="14.25" hidden="false" customHeight="false" outlineLevel="0" collapsed="false">
      <c r="C32" s="23" t="s">
        <v>418</v>
      </c>
      <c r="D32" s="0" t="n">
        <f aca="false">VLOOKUP(C32,I:N,6,0)</f>
        <v>92</v>
      </c>
      <c r="E32" s="0" t="n">
        <f aca="false">VLOOKUP(C32,I:L,4,0)</f>
        <v>80</v>
      </c>
      <c r="F32" s="0" t="str">
        <f aca="false">VLOOKUP(C32,I:O,7,0)</f>
        <v>0</v>
      </c>
      <c r="I32" s="23" t="s">
        <v>278</v>
      </c>
      <c r="J32" s="0" t="s">
        <v>419</v>
      </c>
      <c r="K32" s="0" t="n">
        <v>2022</v>
      </c>
      <c r="L32" s="0" t="n">
        <v>35</v>
      </c>
      <c r="M32" s="0" t="n">
        <v>76.96</v>
      </c>
      <c r="N32" s="0" t="n">
        <v>86</v>
      </c>
      <c r="O32" s="0" t="s">
        <v>381</v>
      </c>
    </row>
    <row r="33" customFormat="false" ht="14.25" hidden="false" customHeight="false" outlineLevel="0" collapsed="false">
      <c r="C33" s="23" t="s">
        <v>82</v>
      </c>
      <c r="D33" s="0" t="n">
        <f aca="false">VLOOKUP(C33,I:N,6,0)</f>
        <v>77</v>
      </c>
      <c r="E33" s="0" t="n">
        <f aca="false">VLOOKUP(C33,I:L,4,0)</f>
        <v>89</v>
      </c>
      <c r="F33" s="0" t="str">
        <f aca="false">VLOOKUP(C33,I:O,7,0)</f>
        <v>0</v>
      </c>
      <c r="I33" s="23" t="s">
        <v>251</v>
      </c>
      <c r="J33" s="0" t="s">
        <v>420</v>
      </c>
      <c r="K33" s="0" t="n">
        <v>2022</v>
      </c>
      <c r="L33" s="0" t="n">
        <v>82</v>
      </c>
      <c r="M33" s="0" t="n">
        <v>76.78</v>
      </c>
      <c r="N33" s="0" t="n">
        <v>74</v>
      </c>
      <c r="O33" s="0" t="s">
        <v>370</v>
      </c>
    </row>
    <row r="34" customFormat="false" ht="14.25" hidden="false" customHeight="false" outlineLevel="0" collapsed="false">
      <c r="C34" s="23" t="s">
        <v>68</v>
      </c>
      <c r="D34" s="0" t="n">
        <f aca="false">VLOOKUP(C34,I:N,6,0)</f>
        <v>85</v>
      </c>
      <c r="E34" s="0" t="n">
        <f aca="false">VLOOKUP(C34,I:L,4,0)</f>
        <v>66</v>
      </c>
      <c r="F34" s="0" t="str">
        <f aca="false">VLOOKUP(C34,I:O,7,0)</f>
        <v>0</v>
      </c>
      <c r="I34" s="23" t="s">
        <v>283</v>
      </c>
      <c r="J34" s="0" t="s">
        <v>421</v>
      </c>
      <c r="K34" s="0" t="n">
        <v>2022</v>
      </c>
      <c r="L34" s="0" t="n">
        <v>75</v>
      </c>
      <c r="M34" s="0" t="n">
        <v>76.3</v>
      </c>
      <c r="N34" s="0" t="n">
        <v>78</v>
      </c>
      <c r="O34" s="0" t="s">
        <v>381</v>
      </c>
    </row>
    <row r="35" customFormat="false" ht="14.25" hidden="false" customHeight="false" outlineLevel="0" collapsed="false">
      <c r="C35" s="23" t="s">
        <v>72</v>
      </c>
      <c r="D35" s="0" t="n">
        <f aca="false">VLOOKUP(C35,I:N,6,0)</f>
        <v>95</v>
      </c>
      <c r="E35" s="0" t="n">
        <f aca="false">VLOOKUP(C35,I:L,4,0)</f>
        <v>83</v>
      </c>
      <c r="F35" s="0" t="str">
        <f aca="false">VLOOKUP(C35,I:O,7,0)</f>
        <v>0</v>
      </c>
      <c r="I35" s="23" t="s">
        <v>292</v>
      </c>
      <c r="J35" s="0" t="s">
        <v>422</v>
      </c>
      <c r="K35" s="0" t="n">
        <v>2022</v>
      </c>
      <c r="L35" s="0" t="n">
        <v>78</v>
      </c>
      <c r="M35" s="0" t="n">
        <v>76.22</v>
      </c>
      <c r="N35" s="0" t="n">
        <v>79</v>
      </c>
      <c r="O35" s="0" t="s">
        <v>370</v>
      </c>
    </row>
    <row r="36" customFormat="false" ht="14.25" hidden="false" customHeight="false" outlineLevel="0" collapsed="false">
      <c r="C36" s="23" t="s">
        <v>106</v>
      </c>
      <c r="D36" s="0" t="n">
        <f aca="false">VLOOKUP(C36,I:N,6,0)</f>
        <v>82</v>
      </c>
      <c r="E36" s="0" t="n">
        <f aca="false">VLOOKUP(C36,I:L,4,0)</f>
        <v>98</v>
      </c>
      <c r="F36" s="0" t="str">
        <f aca="false">VLOOKUP(C36,I:O,7,0)</f>
        <v>0</v>
      </c>
      <c r="G36" s="0" t="str">
        <f aca="false">VLOOKUP(C36,S:T,2,0)</f>
        <v>优秀</v>
      </c>
      <c r="I36" s="23" t="s">
        <v>294</v>
      </c>
      <c r="J36" s="0" t="s">
        <v>423</v>
      </c>
      <c r="K36" s="0" t="n">
        <v>2022</v>
      </c>
      <c r="L36" s="0" t="n">
        <v>83</v>
      </c>
      <c r="M36" s="0" t="n">
        <v>76.19</v>
      </c>
      <c r="N36" s="0" t="n">
        <v>86</v>
      </c>
      <c r="O36" s="0" t="s">
        <v>370</v>
      </c>
    </row>
    <row r="37" customFormat="false" ht="14.25" hidden="false" customHeight="false" outlineLevel="0" collapsed="false">
      <c r="C37" s="23" t="s">
        <v>51</v>
      </c>
      <c r="D37" s="0" t="n">
        <f aca="false">VLOOKUP(C37,I:N,6,0)</f>
        <v>87</v>
      </c>
      <c r="E37" s="0" t="n">
        <f aca="false">VLOOKUP(C37,I:L,4,0)</f>
        <v>82</v>
      </c>
      <c r="F37" s="0" t="str">
        <f aca="false">VLOOKUP(C37,I:O,7,0)</f>
        <v>0</v>
      </c>
      <c r="I37" s="23" t="s">
        <v>286</v>
      </c>
      <c r="J37" s="0" t="s">
        <v>424</v>
      </c>
      <c r="K37" s="0" t="n">
        <v>2022</v>
      </c>
      <c r="L37" s="0" t="n">
        <v>76</v>
      </c>
      <c r="M37" s="0" t="n">
        <v>75.92</v>
      </c>
      <c r="N37" s="0" t="n">
        <v>80</v>
      </c>
      <c r="O37" s="0" t="s">
        <v>370</v>
      </c>
    </row>
    <row r="38" customFormat="false" ht="14.25" hidden="false" customHeight="false" outlineLevel="0" collapsed="false">
      <c r="C38" s="23" t="s">
        <v>42</v>
      </c>
      <c r="D38" s="0" t="n">
        <f aca="false">VLOOKUP(C38,I:N,6,0)</f>
        <v>91</v>
      </c>
      <c r="E38" s="0" t="n">
        <f aca="false">VLOOKUP(C38,I:L,4,0)</f>
        <v>81</v>
      </c>
      <c r="F38" s="0" t="str">
        <f aca="false">VLOOKUP(C38,I:O,7,0)</f>
        <v>0</v>
      </c>
      <c r="I38" s="23" t="s">
        <v>276</v>
      </c>
      <c r="J38" s="0" t="s">
        <v>425</v>
      </c>
      <c r="K38" s="0" t="n">
        <v>2022</v>
      </c>
      <c r="L38" s="0" t="n">
        <v>69</v>
      </c>
      <c r="M38" s="0" t="n">
        <v>74.85</v>
      </c>
      <c r="N38" s="0" t="n">
        <v>75</v>
      </c>
      <c r="O38" s="0" t="s">
        <v>381</v>
      </c>
    </row>
    <row r="39" customFormat="false" ht="14.25" hidden="false" customHeight="false" outlineLevel="0" collapsed="false">
      <c r="C39" s="23" t="s">
        <v>64</v>
      </c>
      <c r="D39" s="0" t="n">
        <f aca="false">VLOOKUP(C39,I:N,6,0)</f>
        <v>92</v>
      </c>
      <c r="E39" s="0" t="n">
        <f aca="false">VLOOKUP(C39,I:L,4,0)</f>
        <v>66</v>
      </c>
      <c r="F39" s="0" t="str">
        <f aca="false">VLOOKUP(C39,I:O,7,0)</f>
        <v>0</v>
      </c>
      <c r="I39" s="23" t="s">
        <v>321</v>
      </c>
      <c r="J39" s="0" t="s">
        <v>426</v>
      </c>
      <c r="K39" s="0" t="n">
        <v>2022</v>
      </c>
      <c r="L39" s="0" t="n">
        <v>46</v>
      </c>
      <c r="M39" s="0" t="n">
        <v>73.18</v>
      </c>
      <c r="N39" s="0" t="n">
        <v>73</v>
      </c>
      <c r="O39" s="0" t="s">
        <v>381</v>
      </c>
    </row>
    <row r="40" customFormat="false" ht="14.25" hidden="false" customHeight="false" outlineLevel="0" collapsed="false">
      <c r="C40" s="23" t="s">
        <v>83</v>
      </c>
      <c r="D40" s="0" t="n">
        <f aca="false">VLOOKUP(C40,I:N,6,0)</f>
        <v>84</v>
      </c>
      <c r="E40" s="0" t="n">
        <f aca="false">VLOOKUP(C40,I:L,4,0)</f>
        <v>72</v>
      </c>
      <c r="F40" s="0" t="str">
        <f aca="false">VLOOKUP(C40,I:O,7,0)</f>
        <v>0</v>
      </c>
      <c r="I40" s="23" t="s">
        <v>331</v>
      </c>
      <c r="J40" s="0" t="s">
        <v>427</v>
      </c>
      <c r="K40" s="0" t="n">
        <v>2022</v>
      </c>
      <c r="L40" s="0" t="n">
        <v>82</v>
      </c>
      <c r="M40" s="0" t="n">
        <v>72.74</v>
      </c>
      <c r="N40" s="0" t="n">
        <v>70</v>
      </c>
      <c r="O40" s="0" t="s">
        <v>381</v>
      </c>
    </row>
    <row r="41" customFormat="false" ht="14.25" hidden="false" customHeight="false" outlineLevel="0" collapsed="false">
      <c r="C41" s="23" t="s">
        <v>74</v>
      </c>
      <c r="D41" s="0" t="n">
        <f aca="false">VLOOKUP(C41,I:N,6,0)</f>
        <v>82</v>
      </c>
      <c r="E41" s="0" t="n">
        <f aca="false">VLOOKUP(C41,I:L,4,0)</f>
        <v>75</v>
      </c>
      <c r="F41" s="0" t="str">
        <f aca="false">VLOOKUP(C41,I:O,7,0)</f>
        <v>0</v>
      </c>
      <c r="I41" s="23" t="s">
        <v>336</v>
      </c>
      <c r="J41" s="0" t="s">
        <v>428</v>
      </c>
      <c r="K41" s="0" t="n">
        <v>2022</v>
      </c>
      <c r="L41" s="0" t="n">
        <v>87</v>
      </c>
      <c r="M41" s="0" t="n">
        <v>72.67</v>
      </c>
      <c r="N41" s="0" t="n">
        <v>77</v>
      </c>
      <c r="O41" s="0" t="s">
        <v>381</v>
      </c>
    </row>
    <row r="42" customFormat="false" ht="14.25" hidden="false" customHeight="false" outlineLevel="0" collapsed="false">
      <c r="C42" s="23" t="s">
        <v>59</v>
      </c>
      <c r="D42" s="0" t="n">
        <f aca="false">VLOOKUP(C42,I:N,6,0)</f>
        <v>88</v>
      </c>
      <c r="E42" s="0" t="n">
        <f aca="false">VLOOKUP(C42,I:L,4,0)</f>
        <v>85</v>
      </c>
      <c r="F42" s="0" t="str">
        <f aca="false">VLOOKUP(C42,I:O,7,0)</f>
        <v>0</v>
      </c>
      <c r="I42" s="23" t="s">
        <v>342</v>
      </c>
      <c r="J42" s="0" t="s">
        <v>429</v>
      </c>
      <c r="K42" s="0" t="n">
        <v>2022</v>
      </c>
      <c r="L42" s="0" t="n">
        <v>85</v>
      </c>
      <c r="M42" s="0" t="n">
        <v>72.5</v>
      </c>
      <c r="N42" s="0" t="n">
        <v>70</v>
      </c>
      <c r="O42" s="0" t="s">
        <v>430</v>
      </c>
    </row>
    <row r="43" customFormat="false" ht="14.25" hidden="false" customHeight="false" outlineLevel="0" collapsed="false">
      <c r="C43" s="23" t="s">
        <v>70</v>
      </c>
      <c r="D43" s="0" t="n">
        <f aca="false">VLOOKUP(C43,I:N,6,0)</f>
        <v>92</v>
      </c>
      <c r="E43" s="0" t="n">
        <f aca="false">VLOOKUP(C43,I:L,4,0)</f>
        <v>84</v>
      </c>
      <c r="F43" s="0" t="str">
        <f aca="false">VLOOKUP(C43,I:O,7,0)</f>
        <v>0</v>
      </c>
      <c r="I43" s="23" t="s">
        <v>332</v>
      </c>
      <c r="J43" s="0" t="s">
        <v>431</v>
      </c>
      <c r="K43" s="0" t="n">
        <v>2022</v>
      </c>
      <c r="L43" s="0" t="n">
        <v>70</v>
      </c>
      <c r="M43" s="0" t="n">
        <v>71.32</v>
      </c>
      <c r="N43" s="0" t="n">
        <v>74</v>
      </c>
      <c r="O43" s="0" t="s">
        <v>430</v>
      </c>
    </row>
    <row r="44" customFormat="false" ht="14.25" hidden="false" customHeight="false" outlineLevel="0" collapsed="false">
      <c r="C44" s="23" t="s">
        <v>92</v>
      </c>
      <c r="D44" s="0" t="n">
        <f aca="false">VLOOKUP(C44,I:N,6,0)</f>
        <v>82</v>
      </c>
      <c r="E44" s="0" t="n">
        <f aca="false">VLOOKUP(C44,I:L,4,0)</f>
        <v>85</v>
      </c>
      <c r="F44" s="0" t="str">
        <f aca="false">VLOOKUP(C44,I:O,7,0)</f>
        <v>0</v>
      </c>
      <c r="I44" s="23" t="s">
        <v>343</v>
      </c>
      <c r="J44" s="0" t="s">
        <v>432</v>
      </c>
      <c r="K44" s="0" t="n">
        <v>2022</v>
      </c>
      <c r="L44" s="0" t="n">
        <v>72</v>
      </c>
      <c r="M44" s="0" t="n">
        <v>71.04</v>
      </c>
      <c r="N44" s="0" t="n">
        <v>71</v>
      </c>
      <c r="O44" s="0" t="s">
        <v>381</v>
      </c>
    </row>
    <row r="45" customFormat="false" ht="14.25" hidden="false" customHeight="false" outlineLevel="0" collapsed="false">
      <c r="C45" s="23" t="s">
        <v>88</v>
      </c>
      <c r="D45" s="0" t="n">
        <f aca="false">VLOOKUP(C45,I:N,6,0)</f>
        <v>85</v>
      </c>
      <c r="E45" s="0" t="n">
        <f aca="false">VLOOKUP(C45,I:L,4,0)</f>
        <v>86</v>
      </c>
      <c r="F45" s="0" t="str">
        <f aca="false">VLOOKUP(C45,I:O,7,0)</f>
        <v>0</v>
      </c>
      <c r="I45" s="23" t="s">
        <v>25</v>
      </c>
      <c r="J45" s="0" t="s">
        <v>433</v>
      </c>
      <c r="K45" s="0" t="n">
        <v>2022</v>
      </c>
      <c r="L45" s="0" t="n">
        <v>93</v>
      </c>
      <c r="M45" s="0" t="n">
        <v>90.54</v>
      </c>
      <c r="N45" s="0" t="n">
        <v>91</v>
      </c>
      <c r="O45" s="0" t="s">
        <v>370</v>
      </c>
    </row>
    <row r="46" customFormat="false" ht="14.25" hidden="false" customHeight="false" outlineLevel="0" collapsed="false">
      <c r="C46" s="23" t="s">
        <v>78</v>
      </c>
      <c r="D46" s="0" t="n">
        <f aca="false">VLOOKUP(C46,I:N,6,0)</f>
        <v>89</v>
      </c>
      <c r="E46" s="0" t="n">
        <f aca="false">VLOOKUP(C46,I:L,4,0)</f>
        <v>90</v>
      </c>
      <c r="F46" s="0" t="str">
        <f aca="false">VLOOKUP(C46,I:O,7,0)</f>
        <v>0</v>
      </c>
      <c r="I46" s="23" t="s">
        <v>65</v>
      </c>
      <c r="J46" s="0" t="s">
        <v>434</v>
      </c>
      <c r="K46" s="0" t="n">
        <v>2022</v>
      </c>
      <c r="L46" s="0" t="n">
        <v>97</v>
      </c>
      <c r="M46" s="0" t="n">
        <v>89.68</v>
      </c>
      <c r="N46" s="0" t="n">
        <v>86</v>
      </c>
      <c r="O46" s="0" t="s">
        <v>370</v>
      </c>
    </row>
    <row r="47" customFormat="false" ht="14.25" hidden="false" customHeight="false" outlineLevel="0" collapsed="false">
      <c r="C47" s="23" t="s">
        <v>43</v>
      </c>
      <c r="D47" s="0" t="n">
        <f aca="false">VLOOKUP(C47,I:N,6,0)</f>
        <v>85</v>
      </c>
      <c r="E47" s="0" t="n">
        <f aca="false">VLOOKUP(C47,I:L,4,0)</f>
        <v>89</v>
      </c>
      <c r="F47" s="0" t="str">
        <f aca="false">VLOOKUP(C47,I:O,7,0)</f>
        <v>0</v>
      </c>
      <c r="G47" s="0" t="str">
        <f aca="false">VLOOKUP(C47,S:T,2,0)</f>
        <v>优秀</v>
      </c>
      <c r="I47" s="23" t="s">
        <v>112</v>
      </c>
      <c r="J47" s="0" t="s">
        <v>435</v>
      </c>
      <c r="K47" s="0" t="n">
        <v>2022</v>
      </c>
      <c r="L47" s="0" t="n">
        <v>69</v>
      </c>
      <c r="M47" s="0" t="n">
        <v>89.12</v>
      </c>
      <c r="N47" s="0" t="n">
        <v>91</v>
      </c>
      <c r="O47" s="0" t="s">
        <v>370</v>
      </c>
    </row>
    <row r="48" customFormat="false" ht="14.25" hidden="false" customHeight="false" outlineLevel="0" collapsed="false">
      <c r="C48" s="23" t="s">
        <v>79</v>
      </c>
      <c r="D48" s="0" t="n">
        <f aca="false">VLOOKUP(C48,I:N,6,0)</f>
        <v>90</v>
      </c>
      <c r="E48" s="0" t="n">
        <f aca="false">VLOOKUP(C48,I:L,4,0)</f>
        <v>80</v>
      </c>
      <c r="F48" s="0" t="str">
        <f aca="false">VLOOKUP(C48,I:O,7,0)</f>
        <v>0</v>
      </c>
      <c r="I48" s="23" t="s">
        <v>55</v>
      </c>
      <c r="J48" s="0" t="s">
        <v>436</v>
      </c>
      <c r="K48" s="0" t="n">
        <v>2022</v>
      </c>
      <c r="L48" s="0" t="n">
        <v>75</v>
      </c>
      <c r="M48" s="0" t="n">
        <v>88.85</v>
      </c>
      <c r="N48" s="0" t="n">
        <v>89</v>
      </c>
      <c r="O48" s="0" t="s">
        <v>370</v>
      </c>
    </row>
    <row r="49" customFormat="false" ht="14.25" hidden="false" customHeight="false" outlineLevel="0" collapsed="false">
      <c r="C49" s="23" t="s">
        <v>110</v>
      </c>
      <c r="D49" s="0" t="n">
        <f aca="false">VLOOKUP(C49,I:N,6,0)</f>
        <v>87</v>
      </c>
      <c r="E49" s="0" t="n">
        <f aca="false">VLOOKUP(C49,I:L,4,0)</f>
        <v>92</v>
      </c>
      <c r="F49" s="0" t="str">
        <f aca="false">VLOOKUP(C49,I:O,7,0)</f>
        <v>0</v>
      </c>
      <c r="I49" s="23" t="s">
        <v>62</v>
      </c>
      <c r="J49" s="0" t="s">
        <v>437</v>
      </c>
      <c r="K49" s="0" t="n">
        <v>2022</v>
      </c>
      <c r="L49" s="0" t="n">
        <v>70</v>
      </c>
      <c r="M49" s="0" t="n">
        <v>88.85</v>
      </c>
      <c r="N49" s="0" t="n">
        <v>91</v>
      </c>
      <c r="O49" s="0" t="s">
        <v>370</v>
      </c>
    </row>
    <row r="50" customFormat="false" ht="14.25" hidden="false" customHeight="false" outlineLevel="0" collapsed="false">
      <c r="C50" s="23" t="s">
        <v>99</v>
      </c>
      <c r="D50" s="0" t="n">
        <f aca="false">VLOOKUP(C50,I:N,6,0)</f>
        <v>82</v>
      </c>
      <c r="E50" s="0" t="n">
        <f aca="false">VLOOKUP(C50,I:L,4,0)</f>
        <v>80</v>
      </c>
      <c r="F50" s="0" t="str">
        <f aca="false">VLOOKUP(C50,I:O,7,0)</f>
        <v>0</v>
      </c>
      <c r="I50" s="23" t="s">
        <v>78</v>
      </c>
      <c r="J50" s="0" t="s">
        <v>438</v>
      </c>
      <c r="K50" s="0" t="n">
        <v>2022</v>
      </c>
      <c r="L50" s="0" t="n">
        <v>90</v>
      </c>
      <c r="M50" s="0" t="n">
        <v>88.85</v>
      </c>
      <c r="N50" s="0" t="n">
        <v>89</v>
      </c>
      <c r="O50" s="0" t="s">
        <v>370</v>
      </c>
    </row>
    <row r="51" customFormat="false" ht="14.25" hidden="false" customHeight="false" outlineLevel="0" collapsed="false">
      <c r="C51" s="23" t="s">
        <v>81</v>
      </c>
      <c r="D51" s="0" t="n">
        <f aca="false">VLOOKUP(C51,I:N,6,0)</f>
        <v>86</v>
      </c>
      <c r="E51" s="0" t="n">
        <f aca="false">VLOOKUP(C51,I:L,4,0)</f>
        <v>90</v>
      </c>
      <c r="F51" s="0" t="str">
        <f aca="false">VLOOKUP(C51,I:O,7,0)</f>
        <v>0</v>
      </c>
      <c r="I51" s="23" t="s">
        <v>68</v>
      </c>
      <c r="J51" s="0" t="s">
        <v>439</v>
      </c>
      <c r="K51" s="0" t="n">
        <v>2022</v>
      </c>
      <c r="L51" s="0" t="n">
        <v>66</v>
      </c>
      <c r="M51" s="0" t="n">
        <v>88.11</v>
      </c>
      <c r="N51" s="0" t="n">
        <v>85</v>
      </c>
      <c r="O51" s="0" t="s">
        <v>370</v>
      </c>
    </row>
    <row r="52" customFormat="false" ht="14.25" hidden="false" customHeight="false" outlineLevel="0" collapsed="false">
      <c r="C52" s="23" t="s">
        <v>49</v>
      </c>
      <c r="D52" s="0" t="n">
        <f aca="false">VLOOKUP(C52,I:N,6,0)</f>
        <v>92</v>
      </c>
      <c r="E52" s="0" t="n">
        <f aca="false">VLOOKUP(C52,I:L,4,0)</f>
        <v>80</v>
      </c>
      <c r="F52" s="0" t="str">
        <f aca="false">VLOOKUP(C52,I:O,7,0)</f>
        <v>0</v>
      </c>
      <c r="I52" s="23" t="s">
        <v>87</v>
      </c>
      <c r="J52" s="0" t="s">
        <v>440</v>
      </c>
      <c r="K52" s="0" t="n">
        <v>2022</v>
      </c>
      <c r="L52" s="0" t="n">
        <v>72</v>
      </c>
      <c r="M52" s="0" t="n">
        <v>87.81</v>
      </c>
      <c r="N52" s="0" t="n">
        <v>90</v>
      </c>
      <c r="O52" s="0" t="s">
        <v>370</v>
      </c>
    </row>
    <row r="53" customFormat="false" ht="14.25" hidden="false" customHeight="false" outlineLevel="0" collapsed="false">
      <c r="C53" s="23" t="s">
        <v>73</v>
      </c>
      <c r="D53" s="0" t="n">
        <f aca="false">VLOOKUP(C53,I:N,6,0)</f>
        <v>88</v>
      </c>
      <c r="E53" s="0" t="n">
        <f aca="false">VLOOKUP(C53,I:L,4,0)</f>
        <v>76</v>
      </c>
      <c r="F53" s="0" t="str">
        <f aca="false">VLOOKUP(C53,I:O,7,0)</f>
        <v>0</v>
      </c>
      <c r="I53" s="23" t="s">
        <v>115</v>
      </c>
      <c r="J53" s="0" t="s">
        <v>441</v>
      </c>
      <c r="K53" s="0" t="n">
        <v>2022</v>
      </c>
      <c r="L53" s="0" t="n">
        <v>67</v>
      </c>
      <c r="M53" s="0" t="n">
        <v>86.54</v>
      </c>
      <c r="N53" s="0" t="n">
        <v>93</v>
      </c>
      <c r="O53" s="0" t="s">
        <v>370</v>
      </c>
    </row>
    <row r="54" customFormat="false" ht="14.25" hidden="false" customHeight="false" outlineLevel="0" collapsed="false">
      <c r="C54" s="23" t="s">
        <v>87</v>
      </c>
      <c r="D54" s="0" t="n">
        <f aca="false">VLOOKUP(C54,I:N,6,0)</f>
        <v>90</v>
      </c>
      <c r="E54" s="0" t="n">
        <f aca="false">VLOOKUP(C54,I:L,4,0)</f>
        <v>72</v>
      </c>
      <c r="F54" s="0" t="str">
        <f aca="false">VLOOKUP(C54,I:O,7,0)</f>
        <v>0</v>
      </c>
      <c r="I54" s="23" t="s">
        <v>128</v>
      </c>
      <c r="J54" s="0" t="s">
        <v>442</v>
      </c>
      <c r="K54" s="0" t="n">
        <v>2022</v>
      </c>
      <c r="L54" s="0" t="n">
        <v>82</v>
      </c>
      <c r="M54" s="0" t="n">
        <v>86.43</v>
      </c>
      <c r="N54" s="0" t="n">
        <v>82</v>
      </c>
      <c r="O54" s="0" t="s">
        <v>370</v>
      </c>
    </row>
    <row r="55" customFormat="false" ht="14.25" hidden="false" customHeight="false" outlineLevel="0" collapsed="false">
      <c r="C55" s="23" t="s">
        <v>91</v>
      </c>
      <c r="D55" s="0" t="n">
        <f aca="false">VLOOKUP(C55,I:N,6,0)</f>
        <v>87</v>
      </c>
      <c r="E55" s="0" t="n">
        <f aca="false">VLOOKUP(C55,I:L,4,0)</f>
        <v>71</v>
      </c>
      <c r="F55" s="0" t="str">
        <f aca="false">VLOOKUP(C55,I:O,7,0)</f>
        <v>0</v>
      </c>
      <c r="I55" s="23" t="s">
        <v>132</v>
      </c>
      <c r="J55" s="0" t="s">
        <v>443</v>
      </c>
      <c r="K55" s="0" t="n">
        <v>2022</v>
      </c>
      <c r="L55" s="0" t="n">
        <v>82</v>
      </c>
      <c r="M55" s="0" t="n">
        <v>86.22</v>
      </c>
      <c r="N55" s="0" t="n">
        <v>85</v>
      </c>
      <c r="O55" s="0" t="s">
        <v>370</v>
      </c>
    </row>
    <row r="56" customFormat="false" ht="14.25" hidden="false" customHeight="false" outlineLevel="0" collapsed="false">
      <c r="C56" s="23" t="s">
        <v>84</v>
      </c>
      <c r="D56" s="0" t="n">
        <f aca="false">VLOOKUP(C56,I:N,6,0)</f>
        <v>92</v>
      </c>
      <c r="E56" s="0" t="n">
        <f aca="false">VLOOKUP(C56,I:L,4,0)</f>
        <v>81</v>
      </c>
      <c r="F56" s="0" t="str">
        <f aca="false">VLOOKUP(C56,I:O,7,0)</f>
        <v>0</v>
      </c>
      <c r="I56" s="23" t="s">
        <v>107</v>
      </c>
      <c r="J56" s="0" t="s">
        <v>444</v>
      </c>
      <c r="K56" s="0" t="n">
        <v>2022</v>
      </c>
      <c r="L56" s="0" t="n">
        <v>71</v>
      </c>
      <c r="M56" s="0" t="n">
        <v>86.15</v>
      </c>
      <c r="N56" s="0" t="n">
        <v>88</v>
      </c>
      <c r="O56" s="0" t="s">
        <v>370</v>
      </c>
    </row>
    <row r="57" customFormat="false" ht="14.25" hidden="false" customHeight="false" outlineLevel="0" collapsed="false">
      <c r="C57" s="23" t="s">
        <v>117</v>
      </c>
      <c r="D57" s="0" t="n">
        <f aca="false">VLOOKUP(C57,I:N,6,0)</f>
        <v>86</v>
      </c>
      <c r="E57" s="0" t="n">
        <f aca="false">VLOOKUP(C57,I:L,4,0)</f>
        <v>98</v>
      </c>
      <c r="F57" s="0" t="str">
        <f aca="false">VLOOKUP(C57,I:O,7,0)</f>
        <v>0</v>
      </c>
      <c r="G57" s="0" t="str">
        <f aca="false">VLOOKUP(C57,S:T,2,0)</f>
        <v>优秀</v>
      </c>
      <c r="I57" s="23" t="s">
        <v>153</v>
      </c>
      <c r="J57" s="0" t="s">
        <v>445</v>
      </c>
      <c r="K57" s="0" t="n">
        <v>2022</v>
      </c>
      <c r="L57" s="0" t="n">
        <v>80</v>
      </c>
      <c r="M57" s="0" t="n">
        <v>85.58</v>
      </c>
      <c r="N57" s="0" t="n">
        <v>88</v>
      </c>
      <c r="O57" s="0" t="s">
        <v>370</v>
      </c>
    </row>
    <row r="58" customFormat="false" ht="14.25" hidden="false" customHeight="false" outlineLevel="0" collapsed="false">
      <c r="C58" s="23" t="s">
        <v>95</v>
      </c>
      <c r="D58" s="0" t="n">
        <f aca="false">VLOOKUP(C58,I:N,6,0)</f>
        <v>87</v>
      </c>
      <c r="E58" s="0" t="n">
        <f aca="false">VLOOKUP(C58,I:L,4,0)</f>
        <v>98</v>
      </c>
      <c r="F58" s="0" t="str">
        <f aca="false">VLOOKUP(C58,I:O,7,0)</f>
        <v>0</v>
      </c>
      <c r="I58" s="23" t="s">
        <v>166</v>
      </c>
      <c r="J58" s="0" t="s">
        <v>446</v>
      </c>
      <c r="K58" s="0" t="n">
        <v>2022</v>
      </c>
      <c r="L58" s="0" t="n">
        <v>78</v>
      </c>
      <c r="M58" s="0" t="n">
        <v>85</v>
      </c>
      <c r="N58" s="0" t="n">
        <v>89</v>
      </c>
      <c r="O58" s="0" t="s">
        <v>370</v>
      </c>
    </row>
    <row r="59" customFormat="false" ht="14.25" hidden="false" customHeight="false" outlineLevel="0" collapsed="false">
      <c r="C59" s="23" t="s">
        <v>125</v>
      </c>
      <c r="D59" s="0" t="n">
        <f aca="false">VLOOKUP(C59,I:N,6,0)</f>
        <v>80</v>
      </c>
      <c r="E59" s="0" t="n">
        <f aca="false">VLOOKUP(C59,I:L,4,0)</f>
        <v>88</v>
      </c>
      <c r="F59" s="0" t="str">
        <f aca="false">VLOOKUP(C59,I:O,7,0)</f>
        <v>0</v>
      </c>
      <c r="I59" s="23" t="s">
        <v>137</v>
      </c>
      <c r="J59" s="0" t="s">
        <v>447</v>
      </c>
      <c r="K59" s="0" t="n">
        <v>2022</v>
      </c>
      <c r="L59" s="0" t="n">
        <v>77</v>
      </c>
      <c r="M59" s="0" t="n">
        <v>84.67</v>
      </c>
      <c r="N59" s="0" t="n">
        <v>78</v>
      </c>
      <c r="O59" s="0" t="s">
        <v>370</v>
      </c>
    </row>
    <row r="60" customFormat="false" ht="14.25" hidden="false" customHeight="false" outlineLevel="0" collapsed="false">
      <c r="C60" s="23" t="s">
        <v>107</v>
      </c>
      <c r="D60" s="0" t="n">
        <f aca="false">VLOOKUP(C60,I:N,6,0)</f>
        <v>88</v>
      </c>
      <c r="E60" s="0" t="n">
        <f aca="false">VLOOKUP(C60,I:L,4,0)</f>
        <v>71</v>
      </c>
      <c r="F60" s="0" t="str">
        <f aca="false">VLOOKUP(C60,I:O,7,0)</f>
        <v>0</v>
      </c>
      <c r="I60" s="23" t="s">
        <v>161</v>
      </c>
      <c r="J60" s="0" t="s">
        <v>448</v>
      </c>
      <c r="K60" s="0" t="n">
        <v>2022</v>
      </c>
      <c r="L60" s="0" t="n">
        <v>76</v>
      </c>
      <c r="M60" s="0" t="n">
        <v>84.48</v>
      </c>
      <c r="N60" s="0" t="n">
        <v>90</v>
      </c>
      <c r="O60" s="0" t="s">
        <v>370</v>
      </c>
    </row>
    <row r="61" customFormat="false" ht="14.25" hidden="false" customHeight="false" outlineLevel="0" collapsed="false">
      <c r="C61" s="23" t="s">
        <v>53</v>
      </c>
      <c r="D61" s="0" t="n">
        <f aca="false">VLOOKUP(C61,I:N,6,0)</f>
        <v>92</v>
      </c>
      <c r="E61" s="0" t="n">
        <f aca="false">VLOOKUP(C61,I:L,4,0)</f>
        <v>86</v>
      </c>
      <c r="F61" s="0" t="str">
        <f aca="false">VLOOKUP(C61,I:O,7,0)</f>
        <v>0</v>
      </c>
      <c r="I61" s="23" t="s">
        <v>129</v>
      </c>
      <c r="J61" s="0" t="s">
        <v>449</v>
      </c>
      <c r="K61" s="0" t="n">
        <v>2022</v>
      </c>
      <c r="L61" s="0" t="n">
        <v>80</v>
      </c>
      <c r="M61" s="0" t="n">
        <v>84.15</v>
      </c>
      <c r="N61" s="0" t="n">
        <v>86</v>
      </c>
      <c r="O61" s="0" t="s">
        <v>370</v>
      </c>
    </row>
    <row r="62" customFormat="false" ht="14.25" hidden="false" customHeight="false" outlineLevel="0" collapsed="false">
      <c r="C62" s="23" t="s">
        <v>114</v>
      </c>
      <c r="D62" s="0" t="n">
        <f aca="false">VLOOKUP(C62,I:N,6,0)</f>
        <v>73</v>
      </c>
      <c r="E62" s="0" t="n">
        <f aca="false">VLOOKUP(C62,I:L,4,0)</f>
        <v>74</v>
      </c>
      <c r="F62" s="0" t="str">
        <f aca="false">VLOOKUP(C62,I:O,7,0)</f>
        <v>0</v>
      </c>
      <c r="G62" s="0" t="str">
        <f aca="false">VLOOKUP(C62,S:T,2,0)</f>
        <v>优秀</v>
      </c>
      <c r="I62" s="23" t="s">
        <v>149</v>
      </c>
      <c r="J62" s="0" t="s">
        <v>450</v>
      </c>
      <c r="K62" s="0" t="n">
        <v>2022</v>
      </c>
      <c r="L62" s="0" t="n">
        <v>84</v>
      </c>
      <c r="M62" s="0" t="n">
        <v>84.07</v>
      </c>
      <c r="N62" s="0" t="n">
        <v>85</v>
      </c>
      <c r="O62" s="0" t="s">
        <v>370</v>
      </c>
    </row>
    <row r="63" customFormat="false" ht="14.25" hidden="false" customHeight="false" outlineLevel="0" collapsed="false">
      <c r="C63" s="23" t="s">
        <v>86</v>
      </c>
      <c r="D63" s="0" t="n">
        <f aca="false">VLOOKUP(C63,I:N,6,0)</f>
        <v>88</v>
      </c>
      <c r="E63" s="0" t="n">
        <f aca="false">VLOOKUP(C63,I:L,4,0)</f>
        <v>84</v>
      </c>
      <c r="F63" s="0" t="str">
        <f aca="false">VLOOKUP(C63,I:O,7,0)</f>
        <v>0</v>
      </c>
      <c r="I63" s="23" t="s">
        <v>198</v>
      </c>
      <c r="J63" s="0" t="s">
        <v>451</v>
      </c>
      <c r="K63" s="0" t="n">
        <v>2022</v>
      </c>
      <c r="L63" s="0" t="n">
        <v>82</v>
      </c>
      <c r="M63" s="0" t="n">
        <v>84.04</v>
      </c>
      <c r="N63" s="0" t="n">
        <v>90</v>
      </c>
      <c r="O63" s="0" t="s">
        <v>370</v>
      </c>
    </row>
    <row r="64" customFormat="false" ht="14.25" hidden="false" customHeight="false" outlineLevel="0" collapsed="false">
      <c r="C64" s="23" t="s">
        <v>93</v>
      </c>
      <c r="D64" s="0" t="n">
        <f aca="false">VLOOKUP(C64,I:N,6,0)</f>
        <v>87</v>
      </c>
      <c r="E64" s="0" t="n">
        <f aca="false">VLOOKUP(C64,I:L,4,0)</f>
        <v>80</v>
      </c>
      <c r="F64" s="0" t="str">
        <f aca="false">VLOOKUP(C64,I:O,7,0)</f>
        <v>0</v>
      </c>
      <c r="I64" s="23" t="s">
        <v>207</v>
      </c>
      <c r="J64" s="0" t="s">
        <v>452</v>
      </c>
      <c r="K64" s="0" t="n">
        <v>2022</v>
      </c>
      <c r="L64" s="0" t="n">
        <v>75</v>
      </c>
      <c r="M64" s="0" t="n">
        <v>82.86</v>
      </c>
      <c r="N64" s="0" t="n">
        <v>91</v>
      </c>
      <c r="O64" s="0" t="s">
        <v>370</v>
      </c>
    </row>
    <row r="65" customFormat="false" ht="14.25" hidden="false" customHeight="false" outlineLevel="0" collapsed="false">
      <c r="C65" s="23" t="s">
        <v>85</v>
      </c>
      <c r="D65" s="0" t="n">
        <f aca="false">VLOOKUP(C65,I:N,6,0)</f>
        <v>85</v>
      </c>
      <c r="E65" s="0" t="n">
        <f aca="false">VLOOKUP(C65,I:L,4,0)</f>
        <v>88</v>
      </c>
      <c r="F65" s="0" t="str">
        <f aca="false">VLOOKUP(C65,I:O,7,0)</f>
        <v>0</v>
      </c>
      <c r="I65" s="23" t="s">
        <v>183</v>
      </c>
      <c r="J65" s="0" t="s">
        <v>453</v>
      </c>
      <c r="K65" s="0" t="n">
        <v>2022</v>
      </c>
      <c r="L65" s="0" t="n">
        <v>84</v>
      </c>
      <c r="M65" s="0" t="n">
        <v>82.81</v>
      </c>
      <c r="N65" s="0" t="n">
        <v>77</v>
      </c>
      <c r="O65" s="0" t="s">
        <v>370</v>
      </c>
    </row>
    <row r="66" customFormat="false" ht="14.25" hidden="false" customHeight="false" outlineLevel="0" collapsed="false">
      <c r="C66" s="23" t="s">
        <v>56</v>
      </c>
      <c r="D66" s="0" t="n">
        <f aca="false">VLOOKUP(C66,I:N,6,0)</f>
        <v>92</v>
      </c>
      <c r="E66" s="0" t="n">
        <f aca="false">VLOOKUP(C66,I:L,4,0)</f>
        <v>81</v>
      </c>
      <c r="F66" s="0" t="str">
        <f aca="false">VLOOKUP(C66,I:O,7,0)</f>
        <v>0</v>
      </c>
      <c r="I66" s="23" t="s">
        <v>197</v>
      </c>
      <c r="J66" s="0" t="s">
        <v>454</v>
      </c>
      <c r="K66" s="0" t="n">
        <v>2022</v>
      </c>
      <c r="L66" s="0" t="n">
        <v>79</v>
      </c>
      <c r="M66" s="0" t="n">
        <v>82.5</v>
      </c>
      <c r="N66" s="0" t="n">
        <v>89</v>
      </c>
      <c r="O66" s="0" t="s">
        <v>370</v>
      </c>
    </row>
    <row r="67" customFormat="false" ht="14.25" hidden="false" customHeight="false" outlineLevel="0" collapsed="false">
      <c r="C67" s="23" t="s">
        <v>96</v>
      </c>
      <c r="D67" s="0" t="n">
        <f aca="false">VLOOKUP(C67,I:N,6,0)</f>
        <v>85</v>
      </c>
      <c r="E67" s="0" t="n">
        <f aca="false">VLOOKUP(C67,I:L,4,0)</f>
        <v>68</v>
      </c>
      <c r="F67" s="0" t="str">
        <f aca="false">VLOOKUP(C67,I:O,7,0)</f>
        <v>0</v>
      </c>
      <c r="I67" s="23" t="s">
        <v>202</v>
      </c>
      <c r="J67" s="0" t="s">
        <v>455</v>
      </c>
      <c r="K67" s="0" t="n">
        <v>2022</v>
      </c>
      <c r="L67" s="0" t="n">
        <v>78</v>
      </c>
      <c r="M67" s="0" t="n">
        <v>82.12</v>
      </c>
      <c r="N67" s="0" t="n">
        <v>87</v>
      </c>
      <c r="O67" s="0" t="s">
        <v>370</v>
      </c>
    </row>
    <row r="68" customFormat="false" ht="14.25" hidden="false" customHeight="false" outlineLevel="0" collapsed="false">
      <c r="C68" s="23" t="s">
        <v>130</v>
      </c>
      <c r="D68" s="0" t="n">
        <f aca="false">VLOOKUP(C68,I:N,6,0)</f>
        <v>89</v>
      </c>
      <c r="E68" s="0" t="n">
        <f aca="false">VLOOKUP(C68,I:L,4,0)</f>
        <v>66</v>
      </c>
      <c r="F68" s="0" t="str">
        <f aca="false">VLOOKUP(C68,I:O,7,0)</f>
        <v>0</v>
      </c>
      <c r="I68" s="23" t="s">
        <v>205</v>
      </c>
      <c r="J68" s="0" t="s">
        <v>456</v>
      </c>
      <c r="K68" s="0" t="n">
        <v>2022</v>
      </c>
      <c r="L68" s="0" t="n">
        <v>75</v>
      </c>
      <c r="M68" s="0" t="n">
        <v>82</v>
      </c>
      <c r="N68" s="0" t="n">
        <v>76</v>
      </c>
      <c r="O68" s="0" t="s">
        <v>370</v>
      </c>
    </row>
    <row r="69" customFormat="false" ht="14.25" hidden="false" customHeight="false" outlineLevel="0" collapsed="false">
      <c r="C69" s="23" t="s">
        <v>111</v>
      </c>
      <c r="D69" s="0" t="n">
        <f aca="false">VLOOKUP(C69,I:N,6,0)</f>
        <v>84</v>
      </c>
      <c r="E69" s="0" t="n">
        <f aca="false">VLOOKUP(C69,I:L,4,0)</f>
        <v>78</v>
      </c>
      <c r="F69" s="0" t="str">
        <f aca="false">VLOOKUP(C69,I:O,7,0)</f>
        <v>0</v>
      </c>
      <c r="I69" s="23" t="s">
        <v>222</v>
      </c>
      <c r="J69" s="0" t="s">
        <v>457</v>
      </c>
      <c r="K69" s="0" t="n">
        <v>2022</v>
      </c>
      <c r="L69" s="0" t="n">
        <v>76</v>
      </c>
      <c r="M69" s="0" t="n">
        <v>81.92</v>
      </c>
      <c r="N69" s="0" t="n">
        <v>89</v>
      </c>
      <c r="O69" s="0" t="s">
        <v>370</v>
      </c>
    </row>
    <row r="70" customFormat="false" ht="14.25" hidden="false" customHeight="false" outlineLevel="0" collapsed="false">
      <c r="C70" s="23" t="s">
        <v>94</v>
      </c>
      <c r="D70" s="0" t="n">
        <f aca="false">VLOOKUP(C70,I:N,6,0)</f>
        <v>92</v>
      </c>
      <c r="E70" s="0" t="n">
        <f aca="false">VLOOKUP(C70,I:L,4,0)</f>
        <v>79</v>
      </c>
      <c r="F70" s="0" t="str">
        <f aca="false">VLOOKUP(C70,I:O,7,0)</f>
        <v>0</v>
      </c>
      <c r="I70" s="23" t="s">
        <v>196</v>
      </c>
      <c r="J70" s="0" t="s">
        <v>458</v>
      </c>
      <c r="K70" s="0" t="n">
        <v>2022</v>
      </c>
      <c r="L70" s="0" t="n">
        <v>76</v>
      </c>
      <c r="M70" s="0" t="n">
        <v>81.86</v>
      </c>
      <c r="N70" s="0" t="n">
        <v>92</v>
      </c>
      <c r="O70" s="0" t="s">
        <v>370</v>
      </c>
    </row>
    <row r="71" customFormat="false" ht="14.25" hidden="false" customHeight="false" outlineLevel="0" collapsed="false">
      <c r="C71" s="23" t="s">
        <v>89</v>
      </c>
      <c r="D71" s="0" t="n">
        <f aca="false">VLOOKUP(C71,I:N,6,0)</f>
        <v>85</v>
      </c>
      <c r="E71" s="0" t="n">
        <f aca="false">VLOOKUP(C71,I:L,4,0)</f>
        <v>74</v>
      </c>
      <c r="F71" s="0" t="str">
        <f aca="false">VLOOKUP(C71,I:O,7,0)</f>
        <v>0</v>
      </c>
      <c r="I71" s="23" t="s">
        <v>191</v>
      </c>
      <c r="J71" s="0" t="s">
        <v>459</v>
      </c>
      <c r="K71" s="0" t="n">
        <v>2022</v>
      </c>
      <c r="L71" s="0" t="n">
        <v>78</v>
      </c>
      <c r="M71" s="0" t="n">
        <v>81.85</v>
      </c>
      <c r="N71" s="0" t="n">
        <v>86</v>
      </c>
      <c r="O71" s="0" t="s">
        <v>381</v>
      </c>
    </row>
    <row r="72" customFormat="false" ht="14.25" hidden="false" customHeight="false" outlineLevel="0" collapsed="false">
      <c r="C72" s="23" t="s">
        <v>138</v>
      </c>
      <c r="D72" s="0" t="n">
        <f aca="false">VLOOKUP(C72,I:N,6,0)</f>
        <v>81</v>
      </c>
      <c r="E72" s="0" t="n">
        <f aca="false">VLOOKUP(C72,I:L,4,0)</f>
        <v>77</v>
      </c>
      <c r="F72" s="0" t="str">
        <f aca="false">VLOOKUP(C72,I:O,7,0)</f>
        <v>0</v>
      </c>
      <c r="I72" s="23" t="s">
        <v>200</v>
      </c>
      <c r="J72" s="0" t="s">
        <v>460</v>
      </c>
      <c r="K72" s="0" t="n">
        <v>2022</v>
      </c>
      <c r="L72" s="0" t="n">
        <v>85</v>
      </c>
      <c r="M72" s="0" t="n">
        <v>81.81</v>
      </c>
      <c r="N72" s="0" t="n">
        <v>82</v>
      </c>
      <c r="O72" s="0" t="s">
        <v>370</v>
      </c>
    </row>
    <row r="73" customFormat="false" ht="14.25" hidden="false" customHeight="false" outlineLevel="0" collapsed="false">
      <c r="C73" s="23" t="s">
        <v>112</v>
      </c>
      <c r="D73" s="0" t="n">
        <f aca="false">VLOOKUP(C73,I:N,6,0)</f>
        <v>91</v>
      </c>
      <c r="E73" s="0" t="n">
        <f aca="false">VLOOKUP(C73,I:L,4,0)</f>
        <v>69</v>
      </c>
      <c r="F73" s="0" t="str">
        <f aca="false">VLOOKUP(C73,I:O,7,0)</f>
        <v>0</v>
      </c>
      <c r="I73" s="23" t="s">
        <v>259</v>
      </c>
      <c r="J73" s="0" t="s">
        <v>461</v>
      </c>
      <c r="K73" s="0" t="n">
        <v>2022</v>
      </c>
      <c r="L73" s="0" t="n">
        <v>67</v>
      </c>
      <c r="M73" s="0" t="n">
        <v>81.63</v>
      </c>
      <c r="N73" s="0" t="n">
        <v>88</v>
      </c>
      <c r="O73" s="0" t="s">
        <v>370</v>
      </c>
    </row>
    <row r="74" customFormat="false" ht="14.25" hidden="false" customHeight="false" outlineLevel="0" collapsed="false">
      <c r="C74" s="23" t="s">
        <v>100</v>
      </c>
      <c r="D74" s="0" t="n">
        <f aca="false">VLOOKUP(C74,I:N,6,0)</f>
        <v>88</v>
      </c>
      <c r="E74" s="0" t="n">
        <f aca="false">VLOOKUP(C74,I:L,4,0)</f>
        <v>68</v>
      </c>
      <c r="F74" s="0" t="str">
        <f aca="false">VLOOKUP(C74,I:O,7,0)</f>
        <v>0</v>
      </c>
      <c r="I74" s="23" t="s">
        <v>158</v>
      </c>
      <c r="J74" s="0" t="s">
        <v>462</v>
      </c>
      <c r="K74" s="0" t="n">
        <v>2022</v>
      </c>
      <c r="L74" s="0" t="n">
        <v>86</v>
      </c>
      <c r="M74" s="0" t="n">
        <v>81.37</v>
      </c>
      <c r="N74" s="0" t="n">
        <v>80</v>
      </c>
      <c r="O74" s="0" t="s">
        <v>370</v>
      </c>
    </row>
    <row r="75" customFormat="false" ht="14.25" hidden="false" customHeight="false" outlineLevel="0" collapsed="false">
      <c r="C75" s="23" t="s">
        <v>115</v>
      </c>
      <c r="D75" s="0" t="n">
        <f aca="false">VLOOKUP(C75,I:N,6,0)</f>
        <v>93</v>
      </c>
      <c r="E75" s="0" t="n">
        <f aca="false">VLOOKUP(C75,I:L,4,0)</f>
        <v>67</v>
      </c>
      <c r="F75" s="0" t="str">
        <f aca="false">VLOOKUP(C75,I:O,7,0)</f>
        <v>0</v>
      </c>
      <c r="I75" s="23" t="s">
        <v>240</v>
      </c>
      <c r="J75" s="0" t="s">
        <v>463</v>
      </c>
      <c r="K75" s="0" t="n">
        <v>2022</v>
      </c>
      <c r="L75" s="0" t="n">
        <v>88</v>
      </c>
      <c r="M75" s="0" t="n">
        <v>81</v>
      </c>
      <c r="N75" s="0" t="n">
        <v>74</v>
      </c>
      <c r="O75" s="0" t="s">
        <v>370</v>
      </c>
    </row>
    <row r="76" customFormat="false" ht="14.25" hidden="false" customHeight="false" outlineLevel="0" collapsed="false">
      <c r="C76" s="23" t="s">
        <v>98</v>
      </c>
      <c r="D76" s="0" t="n">
        <f aca="false">VLOOKUP(C76,I:N,6,0)</f>
        <v>76</v>
      </c>
      <c r="E76" s="0" t="n">
        <f aca="false">VLOOKUP(C76,I:L,4,0)</f>
        <v>96</v>
      </c>
      <c r="F76" s="0" t="str">
        <f aca="false">VLOOKUP(C76,I:O,7,0)</f>
        <v>0</v>
      </c>
      <c r="I76" s="23" t="s">
        <v>280</v>
      </c>
      <c r="J76" s="0" t="s">
        <v>464</v>
      </c>
      <c r="K76" s="0" t="n">
        <v>2022</v>
      </c>
      <c r="L76" s="0" t="n">
        <v>53</v>
      </c>
      <c r="M76" s="0" t="n">
        <v>78.92</v>
      </c>
      <c r="N76" s="0" t="n">
        <v>90</v>
      </c>
      <c r="O76" s="0" t="s">
        <v>381</v>
      </c>
    </row>
    <row r="77" customFormat="false" ht="14.25" hidden="false" customHeight="false" outlineLevel="0" collapsed="false">
      <c r="C77" s="23" t="s">
        <v>60</v>
      </c>
      <c r="D77" s="0" t="n">
        <f aca="false">VLOOKUP(C77,I:N,6,0)</f>
        <v>88</v>
      </c>
      <c r="E77" s="0" t="n">
        <f aca="false">VLOOKUP(C77,I:L,4,0)</f>
        <v>82</v>
      </c>
      <c r="F77" s="0" t="str">
        <f aca="false">VLOOKUP(C77,I:O,7,0)</f>
        <v>0</v>
      </c>
      <c r="I77" s="23" t="s">
        <v>241</v>
      </c>
      <c r="J77" s="0" t="s">
        <v>465</v>
      </c>
      <c r="K77" s="0" t="n">
        <v>2022</v>
      </c>
      <c r="L77" s="0" t="n">
        <v>82</v>
      </c>
      <c r="M77" s="0" t="n">
        <v>78.85</v>
      </c>
      <c r="N77" s="0" t="n">
        <v>83</v>
      </c>
      <c r="O77" s="0" t="s">
        <v>381</v>
      </c>
    </row>
    <row r="78" customFormat="false" ht="14.25" hidden="false" customHeight="false" outlineLevel="0" collapsed="false">
      <c r="C78" s="23" t="s">
        <v>134</v>
      </c>
      <c r="D78" s="0" t="n">
        <f aca="false">VLOOKUP(C78,I:N,6,0)</f>
        <v>83</v>
      </c>
      <c r="E78" s="0" t="n">
        <f aca="false">VLOOKUP(C78,I:L,4,0)</f>
        <v>75</v>
      </c>
      <c r="F78" s="0" t="str">
        <f aca="false">VLOOKUP(C78,I:O,7,0)</f>
        <v>0</v>
      </c>
      <c r="I78" s="23" t="s">
        <v>252</v>
      </c>
      <c r="J78" s="0" t="s">
        <v>466</v>
      </c>
      <c r="K78" s="0" t="n">
        <v>2022</v>
      </c>
      <c r="L78" s="0" t="n">
        <v>83</v>
      </c>
      <c r="M78" s="0" t="n">
        <v>78.85</v>
      </c>
      <c r="N78" s="0" t="n">
        <v>82</v>
      </c>
      <c r="O78" s="0" t="s">
        <v>370</v>
      </c>
    </row>
    <row r="79" customFormat="false" ht="14.25" hidden="false" customHeight="false" outlineLevel="0" collapsed="false">
      <c r="C79" s="23" t="s">
        <v>143</v>
      </c>
      <c r="D79" s="0" t="n">
        <f aca="false">VLOOKUP(C79,I:N,6,0)</f>
        <v>90</v>
      </c>
      <c r="E79" s="0" t="n">
        <f aca="false">VLOOKUP(C79,I:L,4,0)</f>
        <v>72</v>
      </c>
      <c r="F79" s="0" t="str">
        <f aca="false">VLOOKUP(C79,I:O,7,0)</f>
        <v>1</v>
      </c>
      <c r="I79" s="23" t="s">
        <v>303</v>
      </c>
      <c r="J79" s="0" t="s">
        <v>467</v>
      </c>
      <c r="K79" s="0" t="n">
        <v>2022</v>
      </c>
      <c r="L79" s="0" t="n">
        <v>70</v>
      </c>
      <c r="M79" s="0" t="n">
        <v>78.85</v>
      </c>
      <c r="N79" s="0" t="n">
        <v>82</v>
      </c>
      <c r="O79" s="0" t="s">
        <v>381</v>
      </c>
    </row>
    <row r="80" customFormat="false" ht="14.25" hidden="false" customHeight="false" outlineLevel="0" collapsed="false">
      <c r="C80" s="23" t="s">
        <v>116</v>
      </c>
      <c r="D80" s="0" t="n">
        <f aca="false">VLOOKUP(C80,I:N,6,0)</f>
        <v>81</v>
      </c>
      <c r="E80" s="0" t="n">
        <f aca="false">VLOOKUP(C80,I:L,4,0)</f>
        <v>85</v>
      </c>
      <c r="F80" s="0" t="str">
        <f aca="false">VLOOKUP(C80,I:O,7,0)</f>
        <v>1</v>
      </c>
      <c r="I80" s="23" t="s">
        <v>284</v>
      </c>
      <c r="J80" s="0" t="s">
        <v>468</v>
      </c>
      <c r="K80" s="0" t="n">
        <v>2022</v>
      </c>
      <c r="L80" s="0" t="n">
        <v>80</v>
      </c>
      <c r="M80" s="0" t="n">
        <v>78.48</v>
      </c>
      <c r="N80" s="0" t="n">
        <v>81</v>
      </c>
      <c r="O80" s="0" t="s">
        <v>381</v>
      </c>
    </row>
    <row r="81" customFormat="false" ht="14.25" hidden="false" customHeight="false" outlineLevel="0" collapsed="false">
      <c r="C81" s="23" t="s">
        <v>97</v>
      </c>
      <c r="D81" s="0" t="n">
        <f aca="false">VLOOKUP(C81,I:N,6,0)</f>
        <v>85</v>
      </c>
      <c r="E81" s="0" t="n">
        <f aca="false">VLOOKUP(C81,I:L,4,0)</f>
        <v>70</v>
      </c>
      <c r="F81" s="0" t="str">
        <f aca="false">VLOOKUP(C81,I:O,7,0)</f>
        <v>0</v>
      </c>
      <c r="G81" s="0" t="str">
        <f aca="false">VLOOKUP(C81,S:T,2,0)</f>
        <v>优秀</v>
      </c>
      <c r="I81" s="23" t="s">
        <v>289</v>
      </c>
      <c r="J81" s="0" t="s">
        <v>469</v>
      </c>
      <c r="K81" s="0" t="n">
        <v>2022</v>
      </c>
      <c r="L81" s="0" t="n">
        <v>83</v>
      </c>
      <c r="M81" s="0" t="n">
        <v>77.54</v>
      </c>
      <c r="N81" s="0" t="n">
        <v>76</v>
      </c>
      <c r="O81" s="0" t="s">
        <v>370</v>
      </c>
    </row>
    <row r="82" customFormat="false" ht="14.25" hidden="false" customHeight="false" outlineLevel="0" collapsed="false">
      <c r="C82" s="23" t="s">
        <v>101</v>
      </c>
      <c r="D82" s="0" t="n">
        <f aca="false">VLOOKUP(C82,I:N,6,0)</f>
        <v>90</v>
      </c>
      <c r="E82" s="0" t="n">
        <f aca="false">VLOOKUP(C82,I:L,4,0)</f>
        <v>79</v>
      </c>
      <c r="F82" s="0" t="str">
        <f aca="false">VLOOKUP(C82,I:O,7,0)</f>
        <v>0</v>
      </c>
      <c r="G82" s="0" t="str">
        <f aca="false">VLOOKUP(C82,S:T,2,0)</f>
        <v>优秀</v>
      </c>
      <c r="I82" s="23" t="s">
        <v>310</v>
      </c>
      <c r="J82" s="0" t="s">
        <v>470</v>
      </c>
      <c r="K82" s="0" t="n">
        <v>2022</v>
      </c>
      <c r="L82" s="0" t="n">
        <v>84</v>
      </c>
      <c r="M82" s="0" t="n">
        <v>77.31</v>
      </c>
      <c r="N82" s="0" t="n">
        <v>79</v>
      </c>
      <c r="O82" s="0" t="s">
        <v>370</v>
      </c>
    </row>
    <row r="83" customFormat="false" ht="14.25" hidden="false" customHeight="false" outlineLevel="0" collapsed="false">
      <c r="C83" s="23" t="s">
        <v>123</v>
      </c>
      <c r="D83" s="0" t="n">
        <f aca="false">VLOOKUP(C83,I:N,6,0)</f>
        <v>83</v>
      </c>
      <c r="E83" s="0" t="n">
        <f aca="false">VLOOKUP(C83,I:L,4,0)</f>
        <v>90</v>
      </c>
      <c r="F83" s="0" t="str">
        <f aca="false">VLOOKUP(C83,I:O,7,0)</f>
        <v>0</v>
      </c>
      <c r="I83" s="23" t="s">
        <v>299</v>
      </c>
      <c r="J83" s="0" t="s">
        <v>471</v>
      </c>
      <c r="K83" s="0" t="n">
        <v>2022</v>
      </c>
      <c r="L83" s="0" t="n">
        <v>73</v>
      </c>
      <c r="M83" s="0" t="n">
        <v>77.23</v>
      </c>
      <c r="N83" s="0" t="n">
        <v>78</v>
      </c>
      <c r="O83" s="0" t="s">
        <v>370</v>
      </c>
    </row>
    <row r="84" customFormat="false" ht="14.25" hidden="false" customHeight="false" outlineLevel="0" collapsed="false">
      <c r="C84" s="23" t="s">
        <v>135</v>
      </c>
      <c r="D84" s="0" t="n">
        <f aca="false">VLOOKUP(C84,I:N,6,0)</f>
        <v>86</v>
      </c>
      <c r="E84" s="0" t="n">
        <f aca="false">VLOOKUP(C84,I:L,4,0)</f>
        <v>80</v>
      </c>
      <c r="F84" s="0" t="str">
        <f aca="false">VLOOKUP(C84,I:O,7,0)</f>
        <v>0</v>
      </c>
      <c r="I84" s="23" t="s">
        <v>318</v>
      </c>
      <c r="J84" s="0" t="s">
        <v>472</v>
      </c>
      <c r="K84" s="0" t="n">
        <v>2022</v>
      </c>
      <c r="L84" s="0" t="n">
        <v>40</v>
      </c>
      <c r="M84" s="0" t="n">
        <v>75.5</v>
      </c>
      <c r="N84" s="0" t="n">
        <v>83</v>
      </c>
      <c r="O84" s="0" t="s">
        <v>430</v>
      </c>
    </row>
    <row r="85" customFormat="false" ht="14.25" hidden="false" customHeight="false" outlineLevel="0" collapsed="false">
      <c r="C85" s="23" t="s">
        <v>104</v>
      </c>
      <c r="D85" s="0" t="n">
        <f aca="false">VLOOKUP(C85,I:N,6,0)</f>
        <v>80</v>
      </c>
      <c r="E85" s="0" t="n">
        <f aca="false">VLOOKUP(C85,I:L,4,0)</f>
        <v>70</v>
      </c>
      <c r="F85" s="0" t="str">
        <f aca="false">VLOOKUP(C85,I:O,7,0)</f>
        <v>0</v>
      </c>
      <c r="I85" s="23" t="s">
        <v>335</v>
      </c>
      <c r="J85" s="0" t="s">
        <v>473</v>
      </c>
      <c r="K85" s="0" t="n">
        <v>2022</v>
      </c>
      <c r="L85" s="0" t="n">
        <v>82</v>
      </c>
      <c r="M85" s="0" t="n">
        <v>73.81</v>
      </c>
      <c r="N85" s="0" t="n">
        <v>81</v>
      </c>
      <c r="O85" s="0" t="s">
        <v>381</v>
      </c>
    </row>
    <row r="86" customFormat="false" ht="14.25" hidden="false" customHeight="false" outlineLevel="0" collapsed="false">
      <c r="C86" s="23" t="s">
        <v>140</v>
      </c>
      <c r="D86" s="0" t="n">
        <f aca="false">VLOOKUP(C86,I:N,6,0)</f>
        <v>81</v>
      </c>
      <c r="E86" s="0" t="n">
        <f aca="false">VLOOKUP(C86,I:L,4,0)</f>
        <v>91</v>
      </c>
      <c r="F86" s="0" t="str">
        <f aca="false">VLOOKUP(C86,I:O,7,0)</f>
        <v>0</v>
      </c>
      <c r="G86" s="0" t="str">
        <f aca="false">VLOOKUP(C86,S:T,2,0)</f>
        <v>优秀</v>
      </c>
      <c r="I86" s="23" t="s">
        <v>30</v>
      </c>
      <c r="J86" s="0" t="s">
        <v>474</v>
      </c>
      <c r="K86" s="0" t="n">
        <v>2022</v>
      </c>
      <c r="L86" s="0" t="n">
        <v>88</v>
      </c>
      <c r="M86" s="0" t="n">
        <v>91.86</v>
      </c>
      <c r="N86" s="0" t="n">
        <v>94</v>
      </c>
      <c r="O86" s="0" t="s">
        <v>370</v>
      </c>
    </row>
    <row r="87" customFormat="false" ht="14.25" hidden="false" customHeight="false" outlineLevel="0" collapsed="false">
      <c r="C87" s="23" t="s">
        <v>128</v>
      </c>
      <c r="D87" s="0" t="n">
        <f aca="false">VLOOKUP(C87,I:N,6,0)</f>
        <v>82</v>
      </c>
      <c r="E87" s="0" t="n">
        <f aca="false">VLOOKUP(C87,I:L,4,0)</f>
        <v>82</v>
      </c>
      <c r="F87" s="0" t="str">
        <f aca="false">VLOOKUP(C87,I:O,7,0)</f>
        <v>0</v>
      </c>
      <c r="I87" s="23" t="s">
        <v>21</v>
      </c>
      <c r="J87" s="0" t="s">
        <v>475</v>
      </c>
      <c r="K87" s="0" t="n">
        <v>2022</v>
      </c>
      <c r="L87" s="0" t="n">
        <v>83</v>
      </c>
      <c r="M87" s="0" t="n">
        <v>91.15</v>
      </c>
      <c r="N87" s="0" t="n">
        <v>87</v>
      </c>
      <c r="O87" s="0" t="s">
        <v>370</v>
      </c>
    </row>
    <row r="88" customFormat="false" ht="14.25" hidden="false" customHeight="false" outlineLevel="0" collapsed="false">
      <c r="C88" s="23" t="s">
        <v>61</v>
      </c>
      <c r="D88" s="0" t="n">
        <f aca="false">VLOOKUP(C88,I:N,6,0)</f>
        <v>77</v>
      </c>
      <c r="E88" s="0" t="n">
        <f aca="false">VLOOKUP(C88,I:L,4,0)</f>
        <v>78</v>
      </c>
      <c r="F88" s="0" t="str">
        <f aca="false">VLOOKUP(C88,I:O,7,0)</f>
        <v>0</v>
      </c>
      <c r="I88" s="23" t="s">
        <v>39</v>
      </c>
      <c r="J88" s="0" t="s">
        <v>476</v>
      </c>
      <c r="K88" s="0" t="n">
        <v>2022</v>
      </c>
      <c r="L88" s="0" t="n">
        <v>75</v>
      </c>
      <c r="M88" s="0" t="n">
        <v>91</v>
      </c>
      <c r="N88" s="0" t="n">
        <v>85</v>
      </c>
      <c r="O88" s="0" t="s">
        <v>370</v>
      </c>
    </row>
    <row r="89" customFormat="false" ht="14.25" hidden="false" customHeight="false" outlineLevel="0" collapsed="false">
      <c r="C89" s="23" t="s">
        <v>148</v>
      </c>
      <c r="D89" s="0" t="n">
        <f aca="false">VLOOKUP(C89,I:N,6,0)</f>
        <v>87</v>
      </c>
      <c r="E89" s="0" t="n">
        <f aca="false">VLOOKUP(C89,I:L,4,0)</f>
        <v>82</v>
      </c>
      <c r="F89" s="0" t="str">
        <f aca="false">VLOOKUP(C89,I:O,7,0)</f>
        <v>0</v>
      </c>
      <c r="I89" s="23" t="s">
        <v>34</v>
      </c>
      <c r="J89" s="0" t="s">
        <v>477</v>
      </c>
      <c r="K89" s="0" t="n">
        <v>2022</v>
      </c>
      <c r="L89" s="0" t="n">
        <v>70</v>
      </c>
      <c r="M89" s="0" t="n">
        <v>90.93</v>
      </c>
      <c r="N89" s="0" t="n">
        <v>88</v>
      </c>
      <c r="O89" s="0" t="s">
        <v>370</v>
      </c>
    </row>
    <row r="90" customFormat="false" ht="14.25" hidden="false" customHeight="false" outlineLevel="0" collapsed="false">
      <c r="C90" s="23" t="s">
        <v>108</v>
      </c>
      <c r="D90" s="0" t="n">
        <f aca="false">VLOOKUP(C90,I:N,6,0)</f>
        <v>83</v>
      </c>
      <c r="E90" s="0" t="n">
        <f aca="false">VLOOKUP(C90,I:L,4,0)</f>
        <v>77</v>
      </c>
      <c r="F90" s="0" t="str">
        <f aca="false">VLOOKUP(C90,I:O,7,0)</f>
        <v>0</v>
      </c>
      <c r="I90" s="23" t="s">
        <v>42</v>
      </c>
      <c r="J90" s="0" t="s">
        <v>478</v>
      </c>
      <c r="K90" s="0" t="n">
        <v>2022</v>
      </c>
      <c r="L90" s="0" t="n">
        <v>81</v>
      </c>
      <c r="M90" s="0" t="n">
        <v>89.83</v>
      </c>
      <c r="N90" s="0" t="n">
        <v>91</v>
      </c>
      <c r="O90" s="0" t="s">
        <v>370</v>
      </c>
    </row>
    <row r="91" customFormat="false" ht="14.25" hidden="false" customHeight="false" outlineLevel="0" collapsed="false">
      <c r="C91" s="23" t="s">
        <v>63</v>
      </c>
      <c r="D91" s="0" t="n">
        <f aca="false">VLOOKUP(C91,I:N,6,0)</f>
        <v>90</v>
      </c>
      <c r="E91" s="0" t="n">
        <f aca="false">VLOOKUP(C91,I:L,4,0)</f>
        <v>78</v>
      </c>
      <c r="F91" s="0" t="str">
        <f aca="false">VLOOKUP(C91,I:O,7,0)</f>
        <v>0</v>
      </c>
      <c r="I91" s="23" t="s">
        <v>63</v>
      </c>
      <c r="J91" s="0" t="s">
        <v>479</v>
      </c>
      <c r="K91" s="0" t="n">
        <v>2022</v>
      </c>
      <c r="L91" s="0" t="n">
        <v>78</v>
      </c>
      <c r="M91" s="0" t="n">
        <v>89.52</v>
      </c>
      <c r="N91" s="0" t="n">
        <v>90</v>
      </c>
      <c r="O91" s="0" t="s">
        <v>370</v>
      </c>
    </row>
    <row r="92" customFormat="false" ht="14.25" hidden="false" customHeight="false" outlineLevel="0" collapsed="false">
      <c r="C92" s="23" t="s">
        <v>124</v>
      </c>
      <c r="D92" s="0" t="n">
        <f aca="false">VLOOKUP(C92,I:N,6,0)</f>
        <v>80</v>
      </c>
      <c r="E92" s="0" t="n">
        <f aca="false">VLOOKUP(C92,I:L,4,0)</f>
        <v>98</v>
      </c>
      <c r="F92" s="0" t="str">
        <f aca="false">VLOOKUP(C92,I:O,7,0)</f>
        <v>0</v>
      </c>
      <c r="I92" s="23" t="s">
        <v>77</v>
      </c>
      <c r="J92" s="0" t="s">
        <v>480</v>
      </c>
      <c r="K92" s="0" t="n">
        <v>2022</v>
      </c>
      <c r="L92" s="0" t="n">
        <v>73</v>
      </c>
      <c r="M92" s="0" t="n">
        <v>88.82</v>
      </c>
      <c r="N92" s="0" t="n">
        <v>89</v>
      </c>
      <c r="O92" s="0" t="s">
        <v>370</v>
      </c>
    </row>
    <row r="93" customFormat="false" ht="14.25" hidden="false" customHeight="false" outlineLevel="0" collapsed="false">
      <c r="C93" s="23" t="s">
        <v>147</v>
      </c>
      <c r="D93" s="0" t="n">
        <f aca="false">VLOOKUP(C93,I:N,6,0)</f>
        <v>71</v>
      </c>
      <c r="E93" s="0" t="n">
        <f aca="false">VLOOKUP(C93,I:L,4,0)</f>
        <v>98</v>
      </c>
      <c r="F93" s="0" t="str">
        <f aca="false">VLOOKUP(C93,I:O,7,0)</f>
        <v>0</v>
      </c>
      <c r="I93" s="23" t="s">
        <v>61</v>
      </c>
      <c r="J93" s="0" t="s">
        <v>481</v>
      </c>
      <c r="K93" s="0" t="n">
        <v>2022</v>
      </c>
      <c r="L93" s="0" t="n">
        <v>78</v>
      </c>
      <c r="M93" s="0" t="n">
        <v>88.58</v>
      </c>
      <c r="N93" s="0" t="n">
        <v>77</v>
      </c>
      <c r="O93" s="0" t="s">
        <v>370</v>
      </c>
    </row>
    <row r="94" customFormat="false" ht="14.25" hidden="false" customHeight="false" outlineLevel="0" collapsed="false">
      <c r="C94" s="23" t="s">
        <v>129</v>
      </c>
      <c r="D94" s="0" t="n">
        <f aca="false">VLOOKUP(C94,I:N,6,0)</f>
        <v>86</v>
      </c>
      <c r="E94" s="0" t="n">
        <f aca="false">VLOOKUP(C94,I:L,4,0)</f>
        <v>80</v>
      </c>
      <c r="F94" s="0" t="str">
        <f aca="false">VLOOKUP(C94,I:O,7,0)</f>
        <v>0</v>
      </c>
      <c r="I94" s="23" t="s">
        <v>43</v>
      </c>
      <c r="J94" s="0" t="s">
        <v>482</v>
      </c>
      <c r="K94" s="0" t="n">
        <v>2022</v>
      </c>
      <c r="L94" s="0" t="n">
        <v>89</v>
      </c>
      <c r="M94" s="0" t="n">
        <v>88.54</v>
      </c>
      <c r="N94" s="0" t="n">
        <v>85</v>
      </c>
      <c r="O94" s="0" t="s">
        <v>370</v>
      </c>
    </row>
    <row r="95" customFormat="false" ht="14.25" hidden="false" customHeight="false" outlineLevel="0" collapsed="false">
      <c r="C95" s="23" t="s">
        <v>150</v>
      </c>
      <c r="D95" s="0" t="n">
        <f aca="false">VLOOKUP(C95,I:N,6,0)</f>
        <v>88</v>
      </c>
      <c r="E95" s="0" t="n">
        <f aca="false">VLOOKUP(C95,I:L,4,0)</f>
        <v>78</v>
      </c>
      <c r="F95" s="0" t="str">
        <f aca="false">VLOOKUP(C95,I:O,7,0)</f>
        <v>0</v>
      </c>
      <c r="I95" s="23" t="s">
        <v>49</v>
      </c>
      <c r="J95" s="0" t="s">
        <v>483</v>
      </c>
      <c r="K95" s="0" t="n">
        <v>2022</v>
      </c>
      <c r="L95" s="0" t="n">
        <v>80</v>
      </c>
      <c r="M95" s="0" t="n">
        <v>88.41</v>
      </c>
      <c r="N95" s="0" t="n">
        <v>92</v>
      </c>
      <c r="O95" s="0" t="s">
        <v>370</v>
      </c>
    </row>
    <row r="96" customFormat="false" ht="14.25" hidden="false" customHeight="false" outlineLevel="0" collapsed="false">
      <c r="C96" s="23" t="s">
        <v>105</v>
      </c>
      <c r="D96" s="0" t="n">
        <f aca="false">VLOOKUP(C96,I:N,6,0)</f>
        <v>86</v>
      </c>
      <c r="E96" s="0" t="n">
        <f aca="false">VLOOKUP(C96,I:L,4,0)</f>
        <v>70</v>
      </c>
      <c r="F96" s="0" t="str">
        <f aca="false">VLOOKUP(C96,I:O,7,0)</f>
        <v>0</v>
      </c>
      <c r="I96" s="23" t="s">
        <v>67</v>
      </c>
      <c r="J96" s="0" t="s">
        <v>484</v>
      </c>
      <c r="K96" s="0" t="n">
        <v>2022</v>
      </c>
      <c r="L96" s="0" t="n">
        <v>85</v>
      </c>
      <c r="M96" s="0" t="n">
        <v>88.38</v>
      </c>
      <c r="N96" s="0" t="n">
        <v>86</v>
      </c>
      <c r="O96" s="0" t="s">
        <v>370</v>
      </c>
    </row>
    <row r="97" customFormat="false" ht="14.25" hidden="false" customHeight="false" outlineLevel="0" collapsed="false">
      <c r="C97" s="23" t="s">
        <v>165</v>
      </c>
      <c r="D97" s="0" t="n">
        <f aca="false">VLOOKUP(C97,I:N,6,0)</f>
        <v>75</v>
      </c>
      <c r="E97" s="0" t="n">
        <f aca="false">VLOOKUP(C97,I:L,4,0)</f>
        <v>98</v>
      </c>
      <c r="F97" s="0" t="str">
        <f aca="false">VLOOKUP(C97,I:O,7,0)</f>
        <v>0</v>
      </c>
      <c r="I97" s="23" t="s">
        <v>76</v>
      </c>
      <c r="J97" s="0" t="s">
        <v>485</v>
      </c>
      <c r="K97" s="0" t="n">
        <v>2022</v>
      </c>
      <c r="L97" s="0" t="n">
        <v>83</v>
      </c>
      <c r="M97" s="0" t="n">
        <v>88.18</v>
      </c>
      <c r="N97" s="0" t="n">
        <v>89</v>
      </c>
      <c r="O97" s="0" t="s">
        <v>370</v>
      </c>
    </row>
    <row r="98" customFormat="false" ht="14.25" hidden="false" customHeight="false" outlineLevel="0" collapsed="false">
      <c r="C98" s="23" t="s">
        <v>127</v>
      </c>
      <c r="D98" s="0" t="n">
        <f aca="false">VLOOKUP(C98,I:N,6,0)</f>
        <v>87</v>
      </c>
      <c r="E98" s="0" t="n">
        <f aca="false">VLOOKUP(C98,I:L,4,0)</f>
        <v>96</v>
      </c>
      <c r="F98" s="0" t="str">
        <f aca="false">VLOOKUP(C98,I:O,7,0)</f>
        <v>0</v>
      </c>
      <c r="I98" s="23" t="s">
        <v>56</v>
      </c>
      <c r="J98" s="0" t="s">
        <v>486</v>
      </c>
      <c r="K98" s="0" t="n">
        <v>2022</v>
      </c>
      <c r="L98" s="0" t="n">
        <v>81</v>
      </c>
      <c r="M98" s="0" t="n">
        <v>87.85</v>
      </c>
      <c r="N98" s="0" t="n">
        <v>92</v>
      </c>
      <c r="O98" s="0" t="s">
        <v>370</v>
      </c>
    </row>
    <row r="99" customFormat="false" ht="14.25" hidden="false" customHeight="false" outlineLevel="0" collapsed="false">
      <c r="C99" s="23" t="s">
        <v>157</v>
      </c>
      <c r="D99" s="0" t="n">
        <f aca="false">VLOOKUP(C99,I:N,6,0)</f>
        <v>73</v>
      </c>
      <c r="E99" s="0" t="n">
        <f aca="false">VLOOKUP(C99,I:L,4,0)</f>
        <v>75</v>
      </c>
      <c r="F99" s="0" t="str">
        <f aca="false">VLOOKUP(C99,I:O,7,0)</f>
        <v>0</v>
      </c>
      <c r="I99" s="23" t="s">
        <v>75</v>
      </c>
      <c r="J99" s="0" t="s">
        <v>487</v>
      </c>
      <c r="K99" s="0" t="n">
        <v>2022</v>
      </c>
      <c r="L99" s="0" t="n">
        <v>96</v>
      </c>
      <c r="M99" s="0" t="n">
        <v>87.73</v>
      </c>
      <c r="N99" s="0" t="n">
        <v>86</v>
      </c>
      <c r="O99" s="0" t="s">
        <v>370</v>
      </c>
    </row>
    <row r="100" customFormat="false" ht="14.25" hidden="false" customHeight="false" outlineLevel="0" collapsed="false">
      <c r="C100" s="23" t="s">
        <v>67</v>
      </c>
      <c r="D100" s="0" t="n">
        <f aca="false">VLOOKUP(C100,I:N,6,0)</f>
        <v>86</v>
      </c>
      <c r="E100" s="0" t="n">
        <f aca="false">VLOOKUP(C100,I:L,4,0)</f>
        <v>85</v>
      </c>
      <c r="F100" s="0" t="str">
        <f aca="false">VLOOKUP(C100,I:O,7,0)</f>
        <v>0</v>
      </c>
      <c r="I100" s="23" t="s">
        <v>60</v>
      </c>
      <c r="J100" s="0" t="s">
        <v>488</v>
      </c>
      <c r="K100" s="0" t="n">
        <v>2022</v>
      </c>
      <c r="L100" s="0" t="n">
        <v>82</v>
      </c>
      <c r="M100" s="0" t="n">
        <v>87.48</v>
      </c>
      <c r="N100" s="0" t="n">
        <v>88</v>
      </c>
      <c r="O100" s="0" t="s">
        <v>370</v>
      </c>
    </row>
    <row r="101" customFormat="false" ht="14.25" hidden="false" customHeight="false" outlineLevel="0" collapsed="false">
      <c r="C101" s="23" t="s">
        <v>132</v>
      </c>
      <c r="D101" s="0" t="n">
        <f aca="false">VLOOKUP(C101,I:N,6,0)</f>
        <v>85</v>
      </c>
      <c r="E101" s="0" t="n">
        <f aca="false">VLOOKUP(C101,I:L,4,0)</f>
        <v>82</v>
      </c>
      <c r="F101" s="0" t="str">
        <f aca="false">VLOOKUP(C101,I:O,7,0)</f>
        <v>0</v>
      </c>
      <c r="I101" s="23" t="s">
        <v>103</v>
      </c>
      <c r="J101" s="0" t="s">
        <v>489</v>
      </c>
      <c r="K101" s="0" t="n">
        <v>2022</v>
      </c>
      <c r="L101" s="0" t="n">
        <v>71</v>
      </c>
      <c r="M101" s="0" t="n">
        <v>87.12</v>
      </c>
      <c r="N101" s="0" t="n">
        <v>87</v>
      </c>
      <c r="O101" s="0" t="s">
        <v>370</v>
      </c>
    </row>
    <row r="102" customFormat="false" ht="14.25" hidden="false" customHeight="false" outlineLevel="0" collapsed="false">
      <c r="C102" s="23" t="s">
        <v>167</v>
      </c>
      <c r="D102" s="0" t="n">
        <f aca="false">VLOOKUP(C102,I:N,6,0)</f>
        <v>77</v>
      </c>
      <c r="E102" s="0" t="n">
        <f aca="false">VLOOKUP(C102,I:L,4,0)</f>
        <v>84</v>
      </c>
      <c r="F102" s="0" t="str">
        <f aca="false">VLOOKUP(C102,I:O,7,0)</f>
        <v>0</v>
      </c>
      <c r="I102" s="23" t="s">
        <v>102</v>
      </c>
      <c r="J102" s="0" t="s">
        <v>490</v>
      </c>
      <c r="K102" s="0" t="n">
        <v>2022</v>
      </c>
      <c r="L102" s="0" t="n">
        <v>75</v>
      </c>
      <c r="M102" s="0" t="n">
        <v>86.85</v>
      </c>
      <c r="N102" s="0" t="n">
        <v>91</v>
      </c>
      <c r="O102" s="0" t="s">
        <v>370</v>
      </c>
    </row>
    <row r="103" customFormat="false" ht="14.25" hidden="false" customHeight="false" outlineLevel="0" collapsed="false">
      <c r="C103" s="23" t="s">
        <v>113</v>
      </c>
      <c r="D103" s="0" t="n">
        <f aca="false">VLOOKUP(C103,I:N,6,0)</f>
        <v>94</v>
      </c>
      <c r="E103" s="0" t="n">
        <f aca="false">VLOOKUP(C103,I:L,4,0)</f>
        <v>81</v>
      </c>
      <c r="F103" s="0" t="str">
        <f aca="false">VLOOKUP(C103,I:O,7,0)</f>
        <v>0</v>
      </c>
      <c r="I103" s="23" t="s">
        <v>53</v>
      </c>
      <c r="J103" s="0" t="s">
        <v>491</v>
      </c>
      <c r="K103" s="0" t="n">
        <v>2022</v>
      </c>
      <c r="L103" s="0" t="n">
        <v>86</v>
      </c>
      <c r="M103" s="0" t="n">
        <v>86.79</v>
      </c>
      <c r="N103" s="0" t="n">
        <v>92</v>
      </c>
      <c r="O103" s="0" t="s">
        <v>370</v>
      </c>
    </row>
    <row r="104" customFormat="false" ht="14.25" hidden="false" customHeight="false" outlineLevel="0" collapsed="false">
      <c r="C104" s="23" t="s">
        <v>121</v>
      </c>
      <c r="D104" s="0" t="n">
        <f aca="false">VLOOKUP(C104,I:N,6,0)</f>
        <v>89</v>
      </c>
      <c r="E104" s="0" t="n">
        <f aca="false">VLOOKUP(C104,I:L,4,0)</f>
        <v>78</v>
      </c>
      <c r="F104" s="0" t="str">
        <f aca="false">VLOOKUP(C104,I:O,7,0)</f>
        <v>0</v>
      </c>
      <c r="I104" s="23" t="s">
        <v>109</v>
      </c>
      <c r="J104" s="0" t="s">
        <v>492</v>
      </c>
      <c r="K104" s="0" t="n">
        <v>2022</v>
      </c>
      <c r="L104" s="0" t="n">
        <v>80</v>
      </c>
      <c r="M104" s="0" t="n">
        <v>85.71</v>
      </c>
      <c r="N104" s="0" t="n">
        <v>88</v>
      </c>
      <c r="O104" s="0" t="s">
        <v>370</v>
      </c>
    </row>
    <row r="105" customFormat="false" ht="14.25" hidden="false" customHeight="false" outlineLevel="0" collapsed="false">
      <c r="C105" s="23" t="s">
        <v>151</v>
      </c>
      <c r="D105" s="0" t="n">
        <f aca="false">VLOOKUP(C105,I:N,6,0)</f>
        <v>86</v>
      </c>
      <c r="E105" s="0" t="n">
        <f aca="false">VLOOKUP(C105,I:L,4,0)</f>
        <v>80</v>
      </c>
      <c r="F105" s="0" t="str">
        <f aca="false">VLOOKUP(C105,I:O,7,0)</f>
        <v>0</v>
      </c>
      <c r="I105" s="23" t="s">
        <v>118</v>
      </c>
      <c r="J105" s="0" t="s">
        <v>493</v>
      </c>
      <c r="K105" s="0" t="n">
        <v>2022</v>
      </c>
      <c r="L105" s="0" t="n">
        <v>80</v>
      </c>
      <c r="M105" s="0" t="n">
        <v>85.59</v>
      </c>
      <c r="N105" s="0" t="n">
        <v>83</v>
      </c>
      <c r="O105" s="0" t="s">
        <v>370</v>
      </c>
    </row>
    <row r="106" customFormat="false" ht="14.25" hidden="false" customHeight="false" outlineLevel="0" collapsed="false">
      <c r="C106" s="23" t="s">
        <v>75</v>
      </c>
      <c r="D106" s="0" t="n">
        <f aca="false">VLOOKUP(C106,I:N,6,0)</f>
        <v>86</v>
      </c>
      <c r="E106" s="0" t="n">
        <f aca="false">VLOOKUP(C106,I:L,4,0)</f>
        <v>96</v>
      </c>
      <c r="F106" s="0" t="str">
        <f aca="false">VLOOKUP(C106,I:O,7,0)</f>
        <v>0</v>
      </c>
      <c r="I106" s="23" t="s">
        <v>152</v>
      </c>
      <c r="J106" s="0" t="s">
        <v>494</v>
      </c>
      <c r="K106" s="0" t="n">
        <v>2022</v>
      </c>
      <c r="L106" s="0" t="n">
        <v>70</v>
      </c>
      <c r="M106" s="0" t="n">
        <v>84.07</v>
      </c>
      <c r="N106" s="0" t="n">
        <v>77</v>
      </c>
      <c r="O106" s="0" t="s">
        <v>370</v>
      </c>
    </row>
    <row r="107" customFormat="false" ht="14.25" hidden="false" customHeight="false" outlineLevel="0" collapsed="false">
      <c r="C107" s="23" t="s">
        <v>169</v>
      </c>
      <c r="D107" s="0" t="n">
        <f aca="false">VLOOKUP(C107,I:N,6,0)</f>
        <v>80</v>
      </c>
      <c r="E107" s="0" t="n">
        <f aca="false">VLOOKUP(C107,I:L,4,0)</f>
        <v>98</v>
      </c>
      <c r="F107" s="0" t="str">
        <f aca="false">VLOOKUP(C107,I:O,7,0)</f>
        <v>0</v>
      </c>
      <c r="I107" s="23" t="s">
        <v>155</v>
      </c>
      <c r="J107" s="0" t="s">
        <v>495</v>
      </c>
      <c r="K107" s="0" t="n">
        <v>2022</v>
      </c>
      <c r="L107" s="0" t="n">
        <v>91</v>
      </c>
      <c r="M107" s="0" t="n">
        <v>83.65</v>
      </c>
      <c r="N107" s="0" t="n">
        <v>82</v>
      </c>
      <c r="O107" s="0" t="s">
        <v>370</v>
      </c>
    </row>
    <row r="108" customFormat="false" ht="14.25" hidden="false" customHeight="false" outlineLevel="0" collapsed="false">
      <c r="C108" s="23" t="s">
        <v>137</v>
      </c>
      <c r="D108" s="0" t="n">
        <f aca="false">VLOOKUP(C108,I:N,6,0)</f>
        <v>78</v>
      </c>
      <c r="E108" s="0" t="n">
        <f aca="false">VLOOKUP(C108,I:L,4,0)</f>
        <v>77</v>
      </c>
      <c r="F108" s="0" t="str">
        <f aca="false">VLOOKUP(C108,I:O,7,0)</f>
        <v>0</v>
      </c>
      <c r="G108" s="0" t="str">
        <f aca="false">VLOOKUP(C108,S:T,2,0)</f>
        <v>优秀</v>
      </c>
      <c r="I108" s="23" t="s">
        <v>174</v>
      </c>
      <c r="J108" s="0" t="s">
        <v>496</v>
      </c>
      <c r="K108" s="0" t="n">
        <v>2022</v>
      </c>
      <c r="L108" s="0" t="n">
        <v>75</v>
      </c>
      <c r="M108" s="0" t="n">
        <v>82.67</v>
      </c>
      <c r="N108" s="0" t="n">
        <v>74</v>
      </c>
      <c r="O108" s="0" t="s">
        <v>370</v>
      </c>
    </row>
    <row r="109" customFormat="false" ht="14.25" hidden="false" customHeight="false" outlineLevel="0" collapsed="false">
      <c r="C109" s="23" t="s">
        <v>181</v>
      </c>
      <c r="D109" s="0" t="n">
        <f aca="false">VLOOKUP(C109,I:N,6,0)</f>
        <v>78</v>
      </c>
      <c r="E109" s="0" t="n">
        <f aca="false">VLOOKUP(C109,I:L,4,0)</f>
        <v>84</v>
      </c>
      <c r="F109" s="0" t="str">
        <f aca="false">VLOOKUP(C109,I:O,7,0)</f>
        <v>0</v>
      </c>
      <c r="I109" s="23" t="s">
        <v>160</v>
      </c>
      <c r="J109" s="0" t="s">
        <v>497</v>
      </c>
      <c r="K109" s="0" t="n">
        <v>2022</v>
      </c>
      <c r="L109" s="0" t="n">
        <v>87</v>
      </c>
      <c r="M109" s="0" t="n">
        <v>82.56</v>
      </c>
      <c r="N109" s="0" t="n">
        <v>85</v>
      </c>
      <c r="O109" s="0" t="s">
        <v>370</v>
      </c>
    </row>
    <row r="110" customFormat="false" ht="14.25" hidden="false" customHeight="false" outlineLevel="0" collapsed="false">
      <c r="C110" s="23" t="s">
        <v>119</v>
      </c>
      <c r="D110" s="0" t="n">
        <f aca="false">VLOOKUP(C110,I:N,6,0)</f>
        <v>89</v>
      </c>
      <c r="E110" s="0" t="n">
        <f aca="false">VLOOKUP(C110,I:L,4,0)</f>
        <v>86</v>
      </c>
      <c r="F110" s="0" t="str">
        <f aca="false">VLOOKUP(C110,I:O,7,0)</f>
        <v>0</v>
      </c>
      <c r="I110" s="23" t="s">
        <v>217</v>
      </c>
      <c r="J110" s="0" t="s">
        <v>498</v>
      </c>
      <c r="K110" s="0" t="n">
        <v>2022</v>
      </c>
      <c r="L110" s="0" t="n">
        <v>85</v>
      </c>
      <c r="M110" s="0" t="n">
        <v>81.96</v>
      </c>
      <c r="N110" s="0" t="n">
        <v>80</v>
      </c>
      <c r="O110" s="0" t="s">
        <v>370</v>
      </c>
    </row>
    <row r="111" customFormat="false" ht="14.25" hidden="false" customHeight="false" outlineLevel="0" collapsed="false">
      <c r="C111" s="23" t="s">
        <v>122</v>
      </c>
      <c r="D111" s="0" t="n">
        <f aca="false">VLOOKUP(C111,I:N,6,0)</f>
        <v>77</v>
      </c>
      <c r="E111" s="0" t="n">
        <f aca="false">VLOOKUP(C111,I:L,4,0)</f>
        <v>100</v>
      </c>
      <c r="F111" s="0" t="str">
        <f aca="false">VLOOKUP(C111,I:O,7,0)</f>
        <v>0</v>
      </c>
      <c r="G111" s="0" t="str">
        <f aca="false">VLOOKUP(C111,S:T,2,0)</f>
        <v>优秀</v>
      </c>
      <c r="I111" s="23" t="s">
        <v>246</v>
      </c>
      <c r="J111" s="0" t="s">
        <v>499</v>
      </c>
      <c r="K111" s="0" t="n">
        <v>2022</v>
      </c>
      <c r="L111" s="0" t="n">
        <v>84</v>
      </c>
      <c r="M111" s="0" t="n">
        <v>81.73</v>
      </c>
      <c r="N111" s="0" t="n">
        <v>75</v>
      </c>
      <c r="O111" s="0" t="s">
        <v>370</v>
      </c>
    </row>
    <row r="112" customFormat="false" ht="14.25" hidden="false" customHeight="false" outlineLevel="0" collapsed="false">
      <c r="C112" s="23" t="s">
        <v>131</v>
      </c>
      <c r="D112" s="0" t="n">
        <f aca="false">VLOOKUP(C112,I:N,6,0)</f>
        <v>93</v>
      </c>
      <c r="E112" s="0" t="n">
        <f aca="false">VLOOKUP(C112,I:L,4,0)</f>
        <v>85</v>
      </c>
      <c r="F112" s="0" t="str">
        <f aca="false">VLOOKUP(C112,I:O,7,0)</f>
        <v>0</v>
      </c>
      <c r="I112" s="23" t="s">
        <v>206</v>
      </c>
      <c r="J112" s="0" t="s">
        <v>500</v>
      </c>
      <c r="K112" s="0" t="n">
        <v>2022</v>
      </c>
      <c r="L112" s="0" t="n">
        <v>83</v>
      </c>
      <c r="M112" s="0" t="n">
        <v>81.5</v>
      </c>
      <c r="N112" s="0" t="n">
        <v>82</v>
      </c>
      <c r="O112" s="0" t="s">
        <v>370</v>
      </c>
    </row>
    <row r="113" customFormat="false" ht="14.25" hidden="false" customHeight="false" outlineLevel="0" collapsed="false">
      <c r="C113" s="23" t="s">
        <v>162</v>
      </c>
      <c r="D113" s="0" t="n">
        <f aca="false">VLOOKUP(C113,I:N,6,0)</f>
        <v>78</v>
      </c>
      <c r="E113" s="0" t="n">
        <f aca="false">VLOOKUP(C113,I:L,4,0)</f>
        <v>85</v>
      </c>
      <c r="F113" s="0" t="str">
        <f aca="false">VLOOKUP(C113,I:O,7,0)</f>
        <v>0</v>
      </c>
      <c r="G113" s="0" t="str">
        <f aca="false">VLOOKUP(C113,S:T,2,0)</f>
        <v>优秀</v>
      </c>
      <c r="I113" s="23" t="s">
        <v>215</v>
      </c>
      <c r="J113" s="0" t="s">
        <v>501</v>
      </c>
      <c r="K113" s="0" t="n">
        <v>2022</v>
      </c>
      <c r="L113" s="0" t="n">
        <v>92</v>
      </c>
      <c r="M113" s="0" t="n">
        <v>81.42</v>
      </c>
      <c r="N113" s="0" t="n">
        <v>81</v>
      </c>
      <c r="O113" s="0" t="s">
        <v>370</v>
      </c>
    </row>
    <row r="114" customFormat="false" ht="14.25" hidden="false" customHeight="false" outlineLevel="0" collapsed="false">
      <c r="C114" s="23" t="s">
        <v>133</v>
      </c>
      <c r="D114" s="0" t="n">
        <f aca="false">VLOOKUP(C114,I:N,6,0)</f>
        <v>85</v>
      </c>
      <c r="E114" s="0" t="n">
        <f aca="false">VLOOKUP(C114,I:L,4,0)</f>
        <v>94</v>
      </c>
      <c r="F114" s="0" t="str">
        <f aca="false">VLOOKUP(C114,I:O,7,0)</f>
        <v>0</v>
      </c>
      <c r="I114" s="23" t="s">
        <v>188</v>
      </c>
      <c r="J114" s="0" t="s">
        <v>502</v>
      </c>
      <c r="K114" s="0" t="n">
        <v>2022</v>
      </c>
      <c r="L114" s="0" t="n">
        <v>86</v>
      </c>
      <c r="M114" s="0" t="n">
        <v>81.38</v>
      </c>
      <c r="N114" s="0" t="n">
        <v>86</v>
      </c>
      <c r="O114" s="0" t="s">
        <v>370</v>
      </c>
    </row>
    <row r="115" customFormat="false" ht="14.25" hidden="false" customHeight="false" outlineLevel="0" collapsed="false">
      <c r="C115" s="23" t="s">
        <v>149</v>
      </c>
      <c r="D115" s="0" t="n">
        <f aca="false">VLOOKUP(C115,I:N,6,0)</f>
        <v>85</v>
      </c>
      <c r="E115" s="0" t="n">
        <f aca="false">VLOOKUP(C115,I:L,4,0)</f>
        <v>84</v>
      </c>
      <c r="F115" s="0" t="str">
        <f aca="false">VLOOKUP(C115,I:O,7,0)</f>
        <v>0</v>
      </c>
      <c r="I115" s="23" t="s">
        <v>238</v>
      </c>
      <c r="J115" s="0" t="s">
        <v>503</v>
      </c>
      <c r="K115" s="0" t="n">
        <v>2022</v>
      </c>
      <c r="L115" s="0" t="n">
        <v>60</v>
      </c>
      <c r="M115" s="0" t="n">
        <v>81.15</v>
      </c>
      <c r="N115" s="0" t="n">
        <v>86</v>
      </c>
      <c r="O115" s="0" t="s">
        <v>370</v>
      </c>
    </row>
    <row r="116" customFormat="false" ht="14.25" hidden="false" customHeight="false" outlineLevel="0" collapsed="false">
      <c r="C116" s="23" t="s">
        <v>182</v>
      </c>
      <c r="D116" s="0" t="n">
        <f aca="false">VLOOKUP(C116,I:N,6,0)</f>
        <v>86</v>
      </c>
      <c r="E116" s="0" t="n">
        <f aca="false">VLOOKUP(C116,I:L,4,0)</f>
        <v>76</v>
      </c>
      <c r="F116" s="0" t="str">
        <f aca="false">VLOOKUP(C116,I:O,7,0)</f>
        <v>0</v>
      </c>
      <c r="I116" s="23" t="s">
        <v>220</v>
      </c>
      <c r="J116" s="0" t="s">
        <v>504</v>
      </c>
      <c r="K116" s="0" t="n">
        <v>2022</v>
      </c>
      <c r="L116" s="0" t="n">
        <v>64</v>
      </c>
      <c r="M116" s="0" t="n">
        <v>81.08</v>
      </c>
      <c r="N116" s="0" t="n">
        <v>75</v>
      </c>
      <c r="O116" s="0" t="s">
        <v>370</v>
      </c>
    </row>
    <row r="117" customFormat="false" ht="14.25" hidden="false" customHeight="false" outlineLevel="0" collapsed="false">
      <c r="C117" s="23" t="s">
        <v>144</v>
      </c>
      <c r="D117" s="0" t="n">
        <f aca="false">VLOOKUP(C117,I:N,6,0)</f>
        <v>81</v>
      </c>
      <c r="E117" s="0" t="n">
        <f aca="false">VLOOKUP(C117,I:L,4,0)</f>
        <v>74</v>
      </c>
      <c r="F117" s="0" t="str">
        <f aca="false">VLOOKUP(C117,I:O,7,0)</f>
        <v>0</v>
      </c>
      <c r="I117" s="23" t="s">
        <v>91</v>
      </c>
      <c r="J117" s="0" t="s">
        <v>505</v>
      </c>
      <c r="K117" s="0" t="n">
        <v>2022</v>
      </c>
      <c r="L117" s="0" t="n">
        <v>71</v>
      </c>
      <c r="M117" s="0" t="n">
        <v>79.42</v>
      </c>
      <c r="N117" s="0" t="n">
        <v>87</v>
      </c>
      <c r="O117" s="0" t="s">
        <v>370</v>
      </c>
    </row>
    <row r="118" customFormat="false" ht="14.25" hidden="false" customHeight="false" outlineLevel="0" collapsed="false">
      <c r="C118" s="23" t="s">
        <v>164</v>
      </c>
      <c r="D118" s="0" t="n">
        <f aca="false">VLOOKUP(C118,I:N,6,0)</f>
        <v>87</v>
      </c>
      <c r="E118" s="0" t="n">
        <f aca="false">VLOOKUP(C118,I:L,4,0)</f>
        <v>69</v>
      </c>
      <c r="F118" s="0" t="str">
        <f aca="false">VLOOKUP(C118,I:O,7,0)</f>
        <v>0</v>
      </c>
      <c r="I118" s="23" t="s">
        <v>258</v>
      </c>
      <c r="J118" s="0" t="s">
        <v>506</v>
      </c>
      <c r="K118" s="0" t="n">
        <v>2022</v>
      </c>
      <c r="L118" s="0" t="n">
        <v>74</v>
      </c>
      <c r="M118" s="0" t="n">
        <v>79.04</v>
      </c>
      <c r="N118" s="0" t="n">
        <v>83</v>
      </c>
      <c r="O118" s="0" t="s">
        <v>370</v>
      </c>
    </row>
    <row r="119" customFormat="false" ht="14.25" hidden="false" customHeight="false" outlineLevel="0" collapsed="false">
      <c r="C119" s="23" t="s">
        <v>173</v>
      </c>
      <c r="D119" s="0" t="n">
        <f aca="false">VLOOKUP(C119,I:N,6,0)</f>
        <v>83</v>
      </c>
      <c r="E119" s="0" t="n">
        <f aca="false">VLOOKUP(C119,I:L,4,0)</f>
        <v>81</v>
      </c>
      <c r="F119" s="0" t="str">
        <f aca="false">VLOOKUP(C119,I:O,7,0)</f>
        <v>0</v>
      </c>
      <c r="I119" s="23" t="s">
        <v>279</v>
      </c>
      <c r="J119" s="0" t="s">
        <v>507</v>
      </c>
      <c r="K119" s="0" t="n">
        <v>2022</v>
      </c>
      <c r="L119" s="0" t="n">
        <v>84</v>
      </c>
      <c r="M119" s="0" t="n">
        <v>78.52</v>
      </c>
      <c r="N119" s="0" t="n">
        <v>65</v>
      </c>
      <c r="O119" s="0" t="s">
        <v>370</v>
      </c>
    </row>
    <row r="120" customFormat="false" ht="14.25" hidden="false" customHeight="false" outlineLevel="0" collapsed="false">
      <c r="C120" s="23" t="s">
        <v>120</v>
      </c>
      <c r="D120" s="0" t="n">
        <f aca="false">VLOOKUP(C120,I:N,6,0)</f>
        <v>80</v>
      </c>
      <c r="E120" s="0" t="n">
        <f aca="false">VLOOKUP(C120,I:L,4,0)</f>
        <v>86</v>
      </c>
      <c r="F120" s="0" t="str">
        <f aca="false">VLOOKUP(C120,I:O,7,0)</f>
        <v>0</v>
      </c>
      <c r="I120" s="23" t="s">
        <v>199</v>
      </c>
      <c r="J120" s="0" t="s">
        <v>508</v>
      </c>
      <c r="K120" s="0" t="n">
        <v>2022</v>
      </c>
      <c r="L120" s="0" t="n">
        <v>71</v>
      </c>
      <c r="M120" s="0" t="n">
        <v>77.59</v>
      </c>
      <c r="N120" s="0" t="n">
        <v>77</v>
      </c>
      <c r="O120" s="0" t="s">
        <v>370</v>
      </c>
    </row>
    <row r="121" customFormat="false" ht="14.25" hidden="false" customHeight="false" outlineLevel="0" collapsed="false">
      <c r="C121" s="23" t="s">
        <v>76</v>
      </c>
      <c r="D121" s="0" t="n">
        <f aca="false">VLOOKUP(C121,I:N,6,0)</f>
        <v>89</v>
      </c>
      <c r="E121" s="0" t="n">
        <f aca="false">VLOOKUP(C121,I:L,4,0)</f>
        <v>83</v>
      </c>
      <c r="F121" s="0" t="str">
        <f aca="false">VLOOKUP(C121,I:O,7,0)</f>
        <v>0</v>
      </c>
      <c r="I121" s="23" t="s">
        <v>268</v>
      </c>
      <c r="J121" s="0" t="s">
        <v>509</v>
      </c>
      <c r="K121" s="0" t="n">
        <v>2022</v>
      </c>
      <c r="L121" s="0" t="n">
        <v>98</v>
      </c>
      <c r="M121" s="0" t="n">
        <v>77.08</v>
      </c>
      <c r="N121" s="0" t="n">
        <v>84</v>
      </c>
      <c r="O121" s="0" t="s">
        <v>370</v>
      </c>
    </row>
    <row r="122" customFormat="false" ht="14.25" hidden="false" customHeight="false" outlineLevel="0" collapsed="false">
      <c r="C122" s="23" t="s">
        <v>126</v>
      </c>
      <c r="D122" s="0" t="n">
        <f aca="false">VLOOKUP(C122,I:N,6,0)</f>
        <v>87</v>
      </c>
      <c r="E122" s="0" t="n">
        <f aca="false">VLOOKUP(C122,I:L,4,0)</f>
        <v>85</v>
      </c>
      <c r="F122" s="0" t="str">
        <f aca="false">VLOOKUP(C122,I:O,7,0)</f>
        <v>0</v>
      </c>
      <c r="I122" s="23" t="s">
        <v>277</v>
      </c>
      <c r="J122" s="0" t="s">
        <v>510</v>
      </c>
      <c r="K122" s="0" t="n">
        <v>2022</v>
      </c>
      <c r="L122" s="0" t="n">
        <v>50</v>
      </c>
      <c r="M122" s="0" t="n">
        <v>77</v>
      </c>
      <c r="N122" s="0" t="n">
        <v>82</v>
      </c>
      <c r="O122" s="0" t="s">
        <v>381</v>
      </c>
    </row>
    <row r="123" customFormat="false" ht="14.25" hidden="false" customHeight="false" outlineLevel="0" collapsed="false">
      <c r="C123" s="23" t="s">
        <v>77</v>
      </c>
      <c r="D123" s="0" t="n">
        <f aca="false">VLOOKUP(C123,I:N,6,0)</f>
        <v>89</v>
      </c>
      <c r="E123" s="0" t="n">
        <f aca="false">VLOOKUP(C123,I:L,4,0)</f>
        <v>73</v>
      </c>
      <c r="F123" s="0" t="str">
        <f aca="false">VLOOKUP(C123,I:O,7,0)</f>
        <v>0</v>
      </c>
      <c r="I123" s="23" t="s">
        <v>302</v>
      </c>
      <c r="J123" s="0" t="s">
        <v>511</v>
      </c>
      <c r="K123" s="0" t="n">
        <v>2022</v>
      </c>
      <c r="L123" s="0" t="n">
        <v>65</v>
      </c>
      <c r="M123" s="0" t="n">
        <v>75.07</v>
      </c>
      <c r="N123" s="0" t="n">
        <v>73</v>
      </c>
      <c r="O123" s="0" t="s">
        <v>370</v>
      </c>
    </row>
    <row r="124" customFormat="false" ht="14.25" hidden="false" customHeight="false" outlineLevel="0" collapsed="false">
      <c r="C124" s="23" t="s">
        <v>168</v>
      </c>
      <c r="D124" s="0" t="n">
        <f aca="false">VLOOKUP(C124,I:N,6,0)</f>
        <v>82</v>
      </c>
      <c r="E124" s="0" t="n">
        <f aca="false">VLOOKUP(C124,I:L,4,0)</f>
        <v>80</v>
      </c>
      <c r="F124" s="0" t="str">
        <f aca="false">VLOOKUP(C124,I:O,7,0)</f>
        <v>0</v>
      </c>
      <c r="I124" s="23" t="s">
        <v>316</v>
      </c>
      <c r="J124" s="0" t="s">
        <v>512</v>
      </c>
      <c r="K124" s="0" t="n">
        <v>2022</v>
      </c>
      <c r="L124" s="0" t="n">
        <v>89</v>
      </c>
      <c r="M124" s="0" t="n">
        <v>74.12</v>
      </c>
      <c r="N124" s="0" t="n">
        <v>77</v>
      </c>
      <c r="O124" s="0" t="s">
        <v>430</v>
      </c>
    </row>
    <row r="125" customFormat="false" ht="14.25" hidden="false" customHeight="false" outlineLevel="0" collapsed="false">
      <c r="C125" s="23" t="s">
        <v>153</v>
      </c>
      <c r="D125" s="0" t="n">
        <f aca="false">VLOOKUP(C125,I:N,6,0)</f>
        <v>88</v>
      </c>
      <c r="E125" s="0" t="n">
        <f aca="false">VLOOKUP(C125,I:L,4,0)</f>
        <v>80</v>
      </c>
      <c r="F125" s="0" t="str">
        <f aca="false">VLOOKUP(C125,I:O,7,0)</f>
        <v>0</v>
      </c>
      <c r="I125" s="23" t="s">
        <v>347</v>
      </c>
      <c r="J125" s="0" t="s">
        <v>513</v>
      </c>
      <c r="K125" s="0" t="n">
        <v>2022</v>
      </c>
      <c r="L125" s="0" t="n">
        <v>99</v>
      </c>
      <c r="M125" s="0" t="n">
        <v>71.26</v>
      </c>
      <c r="N125" s="0" t="n">
        <v>72</v>
      </c>
      <c r="O125" s="0" t="s">
        <v>381</v>
      </c>
    </row>
    <row r="126" customFormat="false" ht="14.25" hidden="false" customHeight="false" outlineLevel="0" collapsed="false">
      <c r="C126" s="23" t="s">
        <v>176</v>
      </c>
      <c r="D126" s="0" t="n">
        <f aca="false">VLOOKUP(C126,I:N,6,0)</f>
        <v>82</v>
      </c>
      <c r="E126" s="0" t="n">
        <f aca="false">VLOOKUP(C126,I:L,4,0)</f>
        <v>81</v>
      </c>
      <c r="F126" s="0" t="str">
        <f aca="false">VLOOKUP(C126,I:O,7,0)</f>
        <v>0</v>
      </c>
      <c r="I126" s="23" t="s">
        <v>344</v>
      </c>
      <c r="J126" s="0" t="s">
        <v>514</v>
      </c>
      <c r="K126" s="0" t="n">
        <v>2022</v>
      </c>
      <c r="L126" s="0" t="n">
        <v>69</v>
      </c>
      <c r="M126" s="0" t="n">
        <v>70.54</v>
      </c>
      <c r="N126" s="0" t="n">
        <v>55</v>
      </c>
      <c r="O126" s="0" t="s">
        <v>381</v>
      </c>
    </row>
    <row r="127" customFormat="false" ht="14.25" hidden="false" customHeight="false" outlineLevel="0" collapsed="false">
      <c r="C127" s="23" t="s">
        <v>195</v>
      </c>
      <c r="D127" s="0" t="n">
        <f aca="false">VLOOKUP(C127,I:N,6,0)</f>
        <v>80</v>
      </c>
      <c r="E127" s="0" t="n">
        <f aca="false">VLOOKUP(C127,I:L,4,0)</f>
        <v>68</v>
      </c>
      <c r="F127" s="0" t="str">
        <f aca="false">VLOOKUP(C127,I:O,7,0)</f>
        <v>0</v>
      </c>
      <c r="I127" s="23" t="s">
        <v>349</v>
      </c>
      <c r="J127" s="0" t="s">
        <v>515</v>
      </c>
      <c r="K127" s="0" t="n">
        <v>2022</v>
      </c>
      <c r="L127" s="0" t="n">
        <v>88</v>
      </c>
      <c r="M127" s="0" t="n">
        <v>69.35</v>
      </c>
      <c r="N127" s="0" t="n">
        <v>67</v>
      </c>
      <c r="O127" s="0" t="s">
        <v>430</v>
      </c>
    </row>
    <row r="128" customFormat="false" ht="14.25" hidden="false" customHeight="false" outlineLevel="0" collapsed="false">
      <c r="C128" s="23" t="s">
        <v>141</v>
      </c>
      <c r="D128" s="0" t="n">
        <f aca="false">VLOOKUP(C128,I:N,6,0)</f>
        <v>86</v>
      </c>
      <c r="E128" s="0" t="n">
        <f aca="false">VLOOKUP(C128,I:L,4,0)</f>
        <v>78</v>
      </c>
      <c r="F128" s="0" t="str">
        <f aca="false">VLOOKUP(C128,I:O,7,0)</f>
        <v>0</v>
      </c>
      <c r="I128" s="23" t="s">
        <v>28</v>
      </c>
      <c r="J128" s="0" t="s">
        <v>516</v>
      </c>
      <c r="K128" s="0" t="n">
        <v>2022</v>
      </c>
      <c r="L128" s="0" t="n">
        <v>81</v>
      </c>
      <c r="M128" s="0" t="n">
        <v>90.57</v>
      </c>
      <c r="N128" s="0" t="n">
        <v>88</v>
      </c>
      <c r="O128" s="0" t="s">
        <v>370</v>
      </c>
    </row>
    <row r="129" customFormat="false" ht="14.25" hidden="false" customHeight="false" outlineLevel="0" collapsed="false">
      <c r="C129" s="23" t="s">
        <v>156</v>
      </c>
      <c r="D129" s="0" t="n">
        <f aca="false">VLOOKUP(C129,I:N,6,0)</f>
        <v>76</v>
      </c>
      <c r="E129" s="0" t="n">
        <f aca="false">VLOOKUP(C129,I:L,4,0)</f>
        <v>86</v>
      </c>
      <c r="F129" s="0" t="str">
        <f aca="false">VLOOKUP(C129,I:O,7,0)</f>
        <v>0</v>
      </c>
      <c r="I129" s="23" t="s">
        <v>57</v>
      </c>
      <c r="J129" s="0" t="s">
        <v>517</v>
      </c>
      <c r="K129" s="0" t="n">
        <v>2022</v>
      </c>
      <c r="L129" s="0" t="n">
        <v>73</v>
      </c>
      <c r="M129" s="0" t="n">
        <v>90.09</v>
      </c>
      <c r="N129" s="0" t="n">
        <v>90</v>
      </c>
      <c r="O129" s="0" t="s">
        <v>370</v>
      </c>
    </row>
    <row r="130" customFormat="false" ht="14.25" hidden="false" customHeight="false" outlineLevel="0" collapsed="false">
      <c r="C130" s="23" t="s">
        <v>218</v>
      </c>
      <c r="D130" s="0" t="n">
        <f aca="false">VLOOKUP(C130,I:N,6,0)</f>
        <v>79</v>
      </c>
      <c r="E130" s="0" t="n">
        <f aca="false">VLOOKUP(C130,I:L,4,0)</f>
        <v>73</v>
      </c>
      <c r="F130" s="0" t="str">
        <f aca="false">VLOOKUP(C130,I:O,7,0)</f>
        <v>0</v>
      </c>
      <c r="I130" s="23" t="s">
        <v>111</v>
      </c>
      <c r="J130" s="0" t="s">
        <v>518</v>
      </c>
      <c r="K130" s="0" t="n">
        <v>2022</v>
      </c>
      <c r="L130" s="0" t="n">
        <v>78</v>
      </c>
      <c r="M130" s="0" t="n">
        <v>88.04</v>
      </c>
      <c r="N130" s="0" t="n">
        <v>84</v>
      </c>
      <c r="O130" s="0" t="s">
        <v>370</v>
      </c>
    </row>
    <row r="131" customFormat="false" ht="14.25" hidden="false" customHeight="false" outlineLevel="0" collapsed="false">
      <c r="C131" s="23" t="s">
        <v>139</v>
      </c>
      <c r="D131" s="0" t="n">
        <f aca="false">VLOOKUP(C131,I:N,6,0)</f>
        <v>76</v>
      </c>
      <c r="E131" s="0" t="n">
        <f aca="false">VLOOKUP(C131,I:L,4,0)</f>
        <v>66</v>
      </c>
      <c r="F131" s="0" t="str">
        <f aca="false">VLOOKUP(C131,I:O,7,0)</f>
        <v>0</v>
      </c>
      <c r="I131" s="23" t="s">
        <v>79</v>
      </c>
      <c r="J131" s="0" t="s">
        <v>519</v>
      </c>
      <c r="K131" s="0" t="n">
        <v>2022</v>
      </c>
      <c r="L131" s="0" t="n">
        <v>80</v>
      </c>
      <c r="M131" s="0" t="n">
        <v>88.04</v>
      </c>
      <c r="N131" s="0" t="n">
        <v>90</v>
      </c>
      <c r="O131" s="0" t="s">
        <v>370</v>
      </c>
    </row>
    <row r="132" customFormat="false" ht="14.25" hidden="false" customHeight="false" outlineLevel="0" collapsed="false">
      <c r="C132" s="23" t="s">
        <v>158</v>
      </c>
      <c r="D132" s="0" t="n">
        <f aca="false">VLOOKUP(C132,I:N,6,0)</f>
        <v>80</v>
      </c>
      <c r="E132" s="0" t="n">
        <f aca="false">VLOOKUP(C132,I:L,4,0)</f>
        <v>86</v>
      </c>
      <c r="F132" s="0" t="str">
        <f aca="false">VLOOKUP(C132,I:O,7,0)</f>
        <v>0</v>
      </c>
      <c r="G132" s="0" t="str">
        <f aca="false">VLOOKUP(C132,S:T,2,0)</f>
        <v>优秀</v>
      </c>
      <c r="I132" s="23" t="s">
        <v>81</v>
      </c>
      <c r="J132" s="0" t="s">
        <v>520</v>
      </c>
      <c r="K132" s="0" t="n">
        <v>2022</v>
      </c>
      <c r="L132" s="0" t="n">
        <v>90</v>
      </c>
      <c r="M132" s="0" t="n">
        <v>88</v>
      </c>
      <c r="N132" s="0" t="n">
        <v>86</v>
      </c>
      <c r="O132" s="0" t="s">
        <v>370</v>
      </c>
    </row>
    <row r="133" customFormat="false" ht="14.25" hidden="false" customHeight="false" outlineLevel="0" collapsed="false">
      <c r="C133" s="23" t="s">
        <v>179</v>
      </c>
      <c r="D133" s="0" t="n">
        <f aca="false">VLOOKUP(C133,I:N,6,0)</f>
        <v>81</v>
      </c>
      <c r="E133" s="0" t="n">
        <f aca="false">VLOOKUP(C133,I:L,4,0)</f>
        <v>71</v>
      </c>
      <c r="F133" s="0" t="str">
        <f aca="false">VLOOKUP(C133,I:O,7,0)</f>
        <v>0</v>
      </c>
      <c r="I133" s="23" t="s">
        <v>48</v>
      </c>
      <c r="J133" s="0" t="s">
        <v>521</v>
      </c>
      <c r="K133" s="0" t="n">
        <v>2022</v>
      </c>
      <c r="L133" s="0" t="n">
        <v>61</v>
      </c>
      <c r="M133" s="0" t="n">
        <v>87.91</v>
      </c>
      <c r="N133" s="0" t="n">
        <v>91</v>
      </c>
      <c r="O133" s="0" t="s">
        <v>370</v>
      </c>
    </row>
    <row r="134" customFormat="false" ht="14.25" hidden="false" customHeight="false" outlineLevel="0" collapsed="false">
      <c r="C134" s="23" t="s">
        <v>187</v>
      </c>
      <c r="D134" s="0" t="n">
        <f aca="false">VLOOKUP(C134,I:N,6,0)</f>
        <v>89</v>
      </c>
      <c r="E134" s="0" t="n">
        <f aca="false">VLOOKUP(C134,I:L,4,0)</f>
        <v>72</v>
      </c>
      <c r="F134" s="0" t="str">
        <f aca="false">VLOOKUP(C134,I:O,7,0)</f>
        <v>0</v>
      </c>
      <c r="I134" s="23" t="s">
        <v>66</v>
      </c>
      <c r="J134" s="0" t="s">
        <v>522</v>
      </c>
      <c r="K134" s="0" t="n">
        <v>2022</v>
      </c>
      <c r="L134" s="0" t="n">
        <v>95</v>
      </c>
      <c r="M134" s="0" t="n">
        <v>87.87</v>
      </c>
      <c r="N134" s="0" t="n">
        <v>90</v>
      </c>
      <c r="O134" s="0" t="s">
        <v>370</v>
      </c>
    </row>
    <row r="135" customFormat="false" ht="14.25" hidden="false" customHeight="false" outlineLevel="0" collapsed="false">
      <c r="C135" s="23" t="s">
        <v>170</v>
      </c>
      <c r="D135" s="0" t="n">
        <f aca="false">VLOOKUP(C135,I:N,6,0)</f>
        <v>80</v>
      </c>
      <c r="E135" s="0" t="n">
        <f aca="false">VLOOKUP(C135,I:L,4,0)</f>
        <v>72</v>
      </c>
      <c r="F135" s="0" t="str">
        <f aca="false">VLOOKUP(C135,I:O,7,0)</f>
        <v>0</v>
      </c>
      <c r="I135" s="23" t="s">
        <v>95</v>
      </c>
      <c r="J135" s="0" t="s">
        <v>523</v>
      </c>
      <c r="K135" s="0" t="n">
        <v>2022</v>
      </c>
      <c r="L135" s="0" t="n">
        <v>98</v>
      </c>
      <c r="M135" s="0" t="n">
        <v>87.84</v>
      </c>
      <c r="N135" s="0" t="n">
        <v>87</v>
      </c>
      <c r="O135" s="0" t="s">
        <v>370</v>
      </c>
    </row>
    <row r="136" customFormat="false" ht="14.25" hidden="false" customHeight="false" outlineLevel="0" collapsed="false">
      <c r="C136" s="23" t="s">
        <v>102</v>
      </c>
      <c r="D136" s="0" t="n">
        <f aca="false">VLOOKUP(C136,I:N,6,0)</f>
        <v>91</v>
      </c>
      <c r="E136" s="0" t="n">
        <f aca="false">VLOOKUP(C136,I:L,4,0)</f>
        <v>75</v>
      </c>
      <c r="F136" s="0" t="str">
        <f aca="false">VLOOKUP(C136,I:O,7,0)</f>
        <v>0</v>
      </c>
      <c r="I136" s="23" t="s">
        <v>72</v>
      </c>
      <c r="J136" s="0" t="s">
        <v>524</v>
      </c>
      <c r="K136" s="0" t="n">
        <v>2022</v>
      </c>
      <c r="L136" s="0" t="n">
        <v>83</v>
      </c>
      <c r="M136" s="0" t="n">
        <v>86.85</v>
      </c>
      <c r="N136" s="0" t="n">
        <v>95</v>
      </c>
      <c r="O136" s="0" t="s">
        <v>370</v>
      </c>
    </row>
    <row r="137" customFormat="false" ht="14.25" hidden="false" customHeight="false" outlineLevel="0" collapsed="false">
      <c r="C137" s="23" t="s">
        <v>145</v>
      </c>
      <c r="D137" s="0" t="n">
        <f aca="false">VLOOKUP(C137,I:N,6,0)</f>
        <v>81</v>
      </c>
      <c r="E137" s="0" t="n">
        <f aca="false">VLOOKUP(C137,I:L,4,0)</f>
        <v>82</v>
      </c>
      <c r="F137" s="0" t="str">
        <f aca="false">VLOOKUP(C137,I:O,7,0)</f>
        <v>0</v>
      </c>
      <c r="I137" s="23" t="s">
        <v>116</v>
      </c>
      <c r="J137" s="0" t="s">
        <v>525</v>
      </c>
      <c r="K137" s="0" t="n">
        <v>2022</v>
      </c>
      <c r="L137" s="0" t="n">
        <v>85</v>
      </c>
      <c r="M137" s="0" t="n">
        <v>86.75</v>
      </c>
      <c r="N137" s="0" t="n">
        <v>81</v>
      </c>
      <c r="O137" s="0" t="s">
        <v>381</v>
      </c>
    </row>
    <row r="138" customFormat="false" ht="14.25" hidden="false" customHeight="false" outlineLevel="0" collapsed="false">
      <c r="C138" s="23" t="s">
        <v>142</v>
      </c>
      <c r="D138" s="0" t="n">
        <f aca="false">VLOOKUP(C138,I:N,6,0)</f>
        <v>81</v>
      </c>
      <c r="E138" s="0" t="n">
        <f aca="false">VLOOKUP(C138,I:L,4,0)</f>
        <v>90</v>
      </c>
      <c r="F138" s="0" t="str">
        <f aca="false">VLOOKUP(C138,I:O,7,0)</f>
        <v>0</v>
      </c>
      <c r="I138" s="23" t="s">
        <v>151</v>
      </c>
      <c r="J138" s="0" t="s">
        <v>526</v>
      </c>
      <c r="K138" s="0" t="n">
        <v>2022</v>
      </c>
      <c r="L138" s="0" t="n">
        <v>80</v>
      </c>
      <c r="M138" s="0" t="n">
        <v>84.4</v>
      </c>
      <c r="N138" s="0" t="n">
        <v>86</v>
      </c>
      <c r="O138" s="0" t="s">
        <v>370</v>
      </c>
    </row>
    <row r="139" customFormat="false" ht="14.25" hidden="false" customHeight="false" outlineLevel="0" collapsed="false">
      <c r="C139" s="23" t="s">
        <v>161</v>
      </c>
      <c r="D139" s="0" t="n">
        <f aca="false">VLOOKUP(C139,I:N,6,0)</f>
        <v>90</v>
      </c>
      <c r="E139" s="0" t="n">
        <f aca="false">VLOOKUP(C139,I:L,4,0)</f>
        <v>76</v>
      </c>
      <c r="F139" s="0" t="str">
        <f aca="false">VLOOKUP(C139,I:O,7,0)</f>
        <v>0</v>
      </c>
      <c r="I139" s="23" t="s">
        <v>195</v>
      </c>
      <c r="J139" s="0" t="s">
        <v>527</v>
      </c>
      <c r="K139" s="0" t="n">
        <v>2022</v>
      </c>
      <c r="L139" s="0" t="n">
        <v>68</v>
      </c>
      <c r="M139" s="0" t="n">
        <v>83.91</v>
      </c>
      <c r="N139" s="0" t="n">
        <v>80</v>
      </c>
      <c r="O139" s="0" t="s">
        <v>370</v>
      </c>
    </row>
    <row r="140" customFormat="false" ht="14.25" hidden="false" customHeight="false" outlineLevel="0" collapsed="false">
      <c r="C140" s="23" t="s">
        <v>175</v>
      </c>
      <c r="D140" s="0" t="n">
        <f aca="false">VLOOKUP(C140,I:N,6,0)</f>
        <v>86</v>
      </c>
      <c r="E140" s="0" t="n">
        <f aca="false">VLOOKUP(C140,I:L,4,0)</f>
        <v>62</v>
      </c>
      <c r="F140" s="0" t="str">
        <f aca="false">VLOOKUP(C140,I:O,7,0)</f>
        <v>0</v>
      </c>
      <c r="I140" s="23" t="s">
        <v>181</v>
      </c>
      <c r="J140" s="0" t="s">
        <v>528</v>
      </c>
      <c r="K140" s="0" t="n">
        <v>2022</v>
      </c>
      <c r="L140" s="0" t="n">
        <v>84</v>
      </c>
      <c r="M140" s="0" t="n">
        <v>83.17</v>
      </c>
      <c r="N140" s="0" t="n">
        <v>78</v>
      </c>
      <c r="O140" s="0" t="s">
        <v>370</v>
      </c>
    </row>
    <row r="141" customFormat="false" ht="14.25" hidden="false" customHeight="false" outlineLevel="0" collapsed="false">
      <c r="C141" s="23" t="s">
        <v>171</v>
      </c>
      <c r="D141" s="0" t="n">
        <f aca="false">VLOOKUP(C141,I:N,6,0)</f>
        <v>74</v>
      </c>
      <c r="E141" s="0" t="n">
        <f aca="false">VLOOKUP(C141,I:L,4,0)</f>
        <v>92</v>
      </c>
      <c r="F141" s="0" t="str">
        <f aca="false">VLOOKUP(C141,I:O,7,0)</f>
        <v>0</v>
      </c>
      <c r="I141" s="23" t="s">
        <v>227</v>
      </c>
      <c r="J141" s="0" t="s">
        <v>529</v>
      </c>
      <c r="K141" s="0" t="n">
        <v>2022</v>
      </c>
      <c r="L141" s="0" t="n">
        <v>71</v>
      </c>
      <c r="M141" s="0" t="n">
        <v>82.43</v>
      </c>
      <c r="N141" s="0" t="n">
        <v>84</v>
      </c>
      <c r="O141" s="0" t="s">
        <v>370</v>
      </c>
    </row>
    <row r="142" customFormat="false" ht="14.25" hidden="false" customHeight="false" outlineLevel="0" collapsed="false">
      <c r="C142" s="23" t="s">
        <v>224</v>
      </c>
      <c r="D142" s="0" t="n">
        <f aca="false">VLOOKUP(C142,I:N,6,0)</f>
        <v>76</v>
      </c>
      <c r="E142" s="0" t="n">
        <f aca="false">VLOOKUP(C142,I:L,4,0)</f>
        <v>90</v>
      </c>
      <c r="F142" s="0" t="str">
        <f aca="false">VLOOKUP(C142,I:O,7,0)</f>
        <v>0</v>
      </c>
      <c r="I142" s="23" t="s">
        <v>140</v>
      </c>
      <c r="J142" s="0" t="s">
        <v>530</v>
      </c>
      <c r="K142" s="0" t="n">
        <v>2022</v>
      </c>
      <c r="L142" s="0" t="n">
        <v>91</v>
      </c>
      <c r="M142" s="0" t="n">
        <v>82.4</v>
      </c>
      <c r="N142" s="0" t="n">
        <v>81</v>
      </c>
      <c r="O142" s="0" t="s">
        <v>370</v>
      </c>
    </row>
    <row r="143" customFormat="false" ht="14.25" hidden="false" customHeight="false" outlineLevel="0" collapsed="false">
      <c r="C143" s="23" t="s">
        <v>192</v>
      </c>
      <c r="D143" s="0" t="n">
        <f aca="false">VLOOKUP(C143,I:N,6,0)</f>
        <v>77</v>
      </c>
      <c r="E143" s="0" t="n">
        <f aca="false">VLOOKUP(C143,I:L,4,0)</f>
        <v>86</v>
      </c>
      <c r="F143" s="0" t="str">
        <f aca="false">VLOOKUP(C143,I:O,7,0)</f>
        <v>0</v>
      </c>
      <c r="I143" s="23" t="s">
        <v>182</v>
      </c>
      <c r="J143" s="0" t="s">
        <v>531</v>
      </c>
      <c r="K143" s="0" t="n">
        <v>2022</v>
      </c>
      <c r="L143" s="0" t="n">
        <v>76</v>
      </c>
      <c r="M143" s="0" t="n">
        <v>82.04</v>
      </c>
      <c r="N143" s="0" t="n">
        <v>86</v>
      </c>
      <c r="O143" s="0" t="s">
        <v>370</v>
      </c>
    </row>
    <row r="144" customFormat="false" ht="14.25" hidden="false" customHeight="false" outlineLevel="0" collapsed="false">
      <c r="C144" s="23" t="s">
        <v>189</v>
      </c>
      <c r="D144" s="0" t="n">
        <f aca="false">VLOOKUP(C144,I:N,6,0)</f>
        <v>75</v>
      </c>
      <c r="E144" s="0" t="n">
        <f aca="false">VLOOKUP(C144,I:L,4,0)</f>
        <v>80</v>
      </c>
      <c r="F144" s="0" t="str">
        <f aca="false">VLOOKUP(C144,I:O,7,0)</f>
        <v>0</v>
      </c>
      <c r="I144" s="23" t="s">
        <v>218</v>
      </c>
      <c r="J144" s="0" t="s">
        <v>532</v>
      </c>
      <c r="K144" s="0" t="n">
        <v>2022</v>
      </c>
      <c r="L144" s="0" t="n">
        <v>73</v>
      </c>
      <c r="M144" s="0" t="n">
        <v>81.74</v>
      </c>
      <c r="N144" s="0" t="n">
        <v>79</v>
      </c>
      <c r="O144" s="0" t="s">
        <v>370</v>
      </c>
    </row>
    <row r="145" customFormat="false" ht="14.25" hidden="false" customHeight="false" outlineLevel="0" collapsed="false">
      <c r="C145" s="23" t="s">
        <v>103</v>
      </c>
      <c r="D145" s="0" t="n">
        <f aca="false">VLOOKUP(C145,I:N,6,0)</f>
        <v>87</v>
      </c>
      <c r="E145" s="0" t="n">
        <f aca="false">VLOOKUP(C145,I:L,4,0)</f>
        <v>71</v>
      </c>
      <c r="F145" s="0" t="str">
        <f aca="false">VLOOKUP(C145,I:O,7,0)</f>
        <v>0</v>
      </c>
      <c r="I145" s="23" t="s">
        <v>235</v>
      </c>
      <c r="J145" s="0" t="s">
        <v>533</v>
      </c>
      <c r="K145" s="0" t="n">
        <v>2022</v>
      </c>
      <c r="L145" s="0" t="n">
        <v>80</v>
      </c>
      <c r="M145" s="0" t="n">
        <v>81.39</v>
      </c>
      <c r="N145" s="0" t="n">
        <v>86</v>
      </c>
      <c r="O145" s="0" t="s">
        <v>370</v>
      </c>
    </row>
    <row r="146" customFormat="false" ht="14.25" hidden="false" customHeight="false" outlineLevel="0" collapsed="false">
      <c r="C146" s="23" t="s">
        <v>185</v>
      </c>
      <c r="D146" s="0" t="n">
        <f aca="false">VLOOKUP(C146,I:N,6,0)</f>
        <v>85</v>
      </c>
      <c r="E146" s="0" t="n">
        <f aca="false">VLOOKUP(C146,I:L,4,0)</f>
        <v>77</v>
      </c>
      <c r="F146" s="0" t="str">
        <f aca="false">VLOOKUP(C146,I:O,7,0)</f>
        <v>0</v>
      </c>
      <c r="I146" s="23" t="s">
        <v>253</v>
      </c>
      <c r="J146" s="0" t="s">
        <v>534</v>
      </c>
      <c r="K146" s="0" t="n">
        <v>2022</v>
      </c>
      <c r="L146" s="0" t="n">
        <v>81</v>
      </c>
      <c r="M146" s="0" t="n">
        <v>80.54</v>
      </c>
      <c r="N146" s="0" t="n">
        <v>84</v>
      </c>
      <c r="O146" s="0" t="s">
        <v>370</v>
      </c>
    </row>
    <row r="147" customFormat="false" ht="14.25" hidden="false" customHeight="false" outlineLevel="0" collapsed="false">
      <c r="C147" s="23" t="s">
        <v>109</v>
      </c>
      <c r="D147" s="0" t="n">
        <f aca="false">VLOOKUP(C147,I:N,6,0)</f>
        <v>88</v>
      </c>
      <c r="E147" s="0" t="n">
        <f aca="false">VLOOKUP(C147,I:L,4,0)</f>
        <v>80</v>
      </c>
      <c r="F147" s="0" t="str">
        <f aca="false">VLOOKUP(C147,I:O,7,0)</f>
        <v>0</v>
      </c>
      <c r="I147" s="23" t="s">
        <v>248</v>
      </c>
      <c r="J147" s="0" t="s">
        <v>535</v>
      </c>
      <c r="K147" s="0" t="n">
        <v>2022</v>
      </c>
      <c r="L147" s="0" t="n">
        <v>73</v>
      </c>
      <c r="M147" s="0" t="n">
        <v>80.48</v>
      </c>
      <c r="N147" s="0" t="n">
        <v>83</v>
      </c>
      <c r="O147" s="0" t="s">
        <v>370</v>
      </c>
    </row>
    <row r="148" customFormat="false" ht="14.25" hidden="false" customHeight="false" outlineLevel="0" collapsed="false">
      <c r="C148" s="23" t="s">
        <v>166</v>
      </c>
      <c r="D148" s="0" t="n">
        <f aca="false">VLOOKUP(C148,I:N,6,0)</f>
        <v>89</v>
      </c>
      <c r="E148" s="0" t="n">
        <f aca="false">VLOOKUP(C148,I:L,4,0)</f>
        <v>78</v>
      </c>
      <c r="F148" s="0" t="str">
        <f aca="false">VLOOKUP(C148,I:O,7,0)</f>
        <v>0</v>
      </c>
      <c r="G148" s="0" t="str">
        <f aca="false">VLOOKUP(C148,S:T,2,0)</f>
        <v>优秀</v>
      </c>
      <c r="I148" s="23" t="s">
        <v>224</v>
      </c>
      <c r="J148" s="0" t="s">
        <v>536</v>
      </c>
      <c r="K148" s="0" t="n">
        <v>2022</v>
      </c>
      <c r="L148" s="0" t="n">
        <v>90</v>
      </c>
      <c r="M148" s="0" t="n">
        <v>80.43</v>
      </c>
      <c r="N148" s="0" t="n">
        <v>76</v>
      </c>
      <c r="O148" s="0" t="s">
        <v>370</v>
      </c>
    </row>
    <row r="149" customFormat="false" ht="14.25" hidden="false" customHeight="false" outlineLevel="0" collapsed="false">
      <c r="C149" s="23" t="s">
        <v>190</v>
      </c>
      <c r="D149" s="0" t="n">
        <f aca="false">VLOOKUP(C149,I:N,6,0)</f>
        <v>86</v>
      </c>
      <c r="E149" s="0" t="n">
        <f aca="false">VLOOKUP(C149,I:L,4,0)</f>
        <v>63</v>
      </c>
      <c r="F149" s="0" t="str">
        <f aca="false">VLOOKUP(C149,I:O,7,0)</f>
        <v>0</v>
      </c>
      <c r="I149" s="23" t="s">
        <v>256</v>
      </c>
      <c r="J149" s="0" t="s">
        <v>537</v>
      </c>
      <c r="K149" s="0" t="n">
        <v>2022</v>
      </c>
      <c r="L149" s="0" t="n">
        <v>44</v>
      </c>
      <c r="M149" s="0" t="n">
        <v>80.3</v>
      </c>
      <c r="N149" s="0" t="n">
        <v>86</v>
      </c>
      <c r="O149" s="0" t="s">
        <v>381</v>
      </c>
    </row>
    <row r="150" customFormat="false" ht="14.25" hidden="false" customHeight="false" outlineLevel="0" collapsed="false">
      <c r="C150" s="23" t="s">
        <v>146</v>
      </c>
      <c r="D150" s="0" t="n">
        <f aca="false">VLOOKUP(C150,I:N,6,0)</f>
        <v>81</v>
      </c>
      <c r="E150" s="0" t="n">
        <f aca="false">VLOOKUP(C150,I:L,4,0)</f>
        <v>75</v>
      </c>
      <c r="F150" s="0" t="str">
        <f aca="false">VLOOKUP(C150,I:O,7,0)</f>
        <v>0</v>
      </c>
      <c r="I150" s="23" t="s">
        <v>254</v>
      </c>
      <c r="J150" s="0" t="s">
        <v>538</v>
      </c>
      <c r="K150" s="0" t="n">
        <v>2022</v>
      </c>
      <c r="L150" s="0" t="n">
        <v>70</v>
      </c>
      <c r="M150" s="0" t="n">
        <v>80.3</v>
      </c>
      <c r="N150" s="0" t="n">
        <v>88</v>
      </c>
      <c r="O150" s="0" t="s">
        <v>370</v>
      </c>
    </row>
    <row r="151" customFormat="false" ht="14.25" hidden="false" customHeight="false" outlineLevel="0" collapsed="false">
      <c r="C151" s="23" t="s">
        <v>172</v>
      </c>
      <c r="D151" s="0" t="n">
        <f aca="false">VLOOKUP(C151,I:N,6,0)</f>
        <v>86</v>
      </c>
      <c r="E151" s="0" t="n">
        <f aca="false">VLOOKUP(C151,I:L,4,0)</f>
        <v>83</v>
      </c>
      <c r="F151" s="0" t="str">
        <f aca="false">VLOOKUP(C151,I:O,7,0)</f>
        <v>0</v>
      </c>
      <c r="G151" s="0" t="str">
        <f aca="false">VLOOKUP(C151,S:T,2,0)</f>
        <v>优秀</v>
      </c>
      <c r="I151" s="23" t="s">
        <v>231</v>
      </c>
      <c r="J151" s="0" t="s">
        <v>539</v>
      </c>
      <c r="K151" s="0" t="n">
        <v>2022</v>
      </c>
      <c r="L151" s="0" t="n">
        <v>80</v>
      </c>
      <c r="M151" s="0" t="n">
        <v>79.91</v>
      </c>
      <c r="N151" s="0" t="n">
        <v>80</v>
      </c>
      <c r="O151" s="0" t="s">
        <v>370</v>
      </c>
    </row>
    <row r="152" customFormat="false" ht="14.25" hidden="false" customHeight="false" outlineLevel="0" collapsed="false">
      <c r="C152" s="23" t="s">
        <v>193</v>
      </c>
      <c r="D152" s="0" t="n">
        <f aca="false">VLOOKUP(C152,I:N,6,0)</f>
        <v>81</v>
      </c>
      <c r="E152" s="0" t="n">
        <f aca="false">VLOOKUP(C152,I:L,4,0)</f>
        <v>70</v>
      </c>
      <c r="F152" s="0" t="str">
        <f aca="false">VLOOKUP(C152,I:O,7,0)</f>
        <v>0</v>
      </c>
      <c r="I152" s="23" t="s">
        <v>263</v>
      </c>
      <c r="J152" s="0" t="s">
        <v>540</v>
      </c>
      <c r="K152" s="0" t="n">
        <v>2022</v>
      </c>
      <c r="L152" s="0" t="n">
        <v>85</v>
      </c>
      <c r="M152" s="0" t="n">
        <v>79.33</v>
      </c>
      <c r="N152" s="0" t="n">
        <v>85</v>
      </c>
      <c r="O152" s="0" t="s">
        <v>370</v>
      </c>
    </row>
    <row r="153" customFormat="false" ht="14.25" hidden="false" customHeight="false" outlineLevel="0" collapsed="false">
      <c r="C153" s="23" t="s">
        <v>227</v>
      </c>
      <c r="D153" s="0" t="n">
        <f aca="false">VLOOKUP(C153,I:N,6,0)</f>
        <v>84</v>
      </c>
      <c r="E153" s="0" t="n">
        <f aca="false">VLOOKUP(C153,I:L,4,0)</f>
        <v>71</v>
      </c>
      <c r="F153" s="0" t="str">
        <f aca="false">VLOOKUP(C153,I:O,7,0)</f>
        <v>0</v>
      </c>
      <c r="I153" s="23" t="s">
        <v>147</v>
      </c>
      <c r="J153" s="0" t="s">
        <v>541</v>
      </c>
      <c r="K153" s="0" t="n">
        <v>2022</v>
      </c>
      <c r="L153" s="0" t="n">
        <v>98</v>
      </c>
      <c r="M153" s="0" t="n">
        <v>78.92</v>
      </c>
      <c r="N153" s="0" t="n">
        <v>71</v>
      </c>
      <c r="O153" s="0" t="s">
        <v>370</v>
      </c>
    </row>
    <row r="154" customFormat="false" ht="14.25" hidden="false" customHeight="false" outlineLevel="0" collapsed="false">
      <c r="C154" s="23" t="s">
        <v>201</v>
      </c>
      <c r="D154" s="0" t="n">
        <f aca="false">VLOOKUP(C154,I:N,6,0)</f>
        <v>84</v>
      </c>
      <c r="E154" s="0" t="n">
        <f aca="false">VLOOKUP(C154,I:L,4,0)</f>
        <v>75</v>
      </c>
      <c r="F154" s="0" t="str">
        <f aca="false">VLOOKUP(C154,I:O,7,0)</f>
        <v>0</v>
      </c>
      <c r="I154" s="23" t="s">
        <v>287</v>
      </c>
      <c r="J154" s="0" t="s">
        <v>542</v>
      </c>
      <c r="K154" s="0" t="n">
        <v>2022</v>
      </c>
      <c r="L154" s="0" t="n">
        <v>88</v>
      </c>
      <c r="M154" s="0" t="n">
        <v>78.87</v>
      </c>
      <c r="N154" s="0" t="n">
        <v>78</v>
      </c>
      <c r="O154" s="0" t="s">
        <v>370</v>
      </c>
    </row>
    <row r="155" customFormat="false" ht="14.25" hidden="false" customHeight="false" outlineLevel="0" collapsed="false">
      <c r="C155" s="23" t="s">
        <v>183</v>
      </c>
      <c r="D155" s="0" t="n">
        <f aca="false">VLOOKUP(C155,I:N,6,0)</f>
        <v>77</v>
      </c>
      <c r="E155" s="0" t="n">
        <f aca="false">VLOOKUP(C155,I:L,4,0)</f>
        <v>84</v>
      </c>
      <c r="F155" s="0" t="str">
        <f aca="false">VLOOKUP(C155,I:O,7,0)</f>
        <v>0</v>
      </c>
      <c r="I155" s="23" t="s">
        <v>301</v>
      </c>
      <c r="J155" s="0" t="s">
        <v>543</v>
      </c>
      <c r="K155" s="0" t="n">
        <v>2022</v>
      </c>
      <c r="L155" s="0" t="n">
        <v>76</v>
      </c>
      <c r="M155" s="0" t="n">
        <v>78.22</v>
      </c>
      <c r="N155" s="0" t="n">
        <v>79</v>
      </c>
      <c r="O155" s="0" t="s">
        <v>370</v>
      </c>
    </row>
    <row r="156" customFormat="false" ht="14.25" hidden="false" customHeight="false" outlineLevel="0" collapsed="false">
      <c r="C156" s="23" t="s">
        <v>231</v>
      </c>
      <c r="D156" s="0" t="n">
        <f aca="false">VLOOKUP(C156,I:N,6,0)</f>
        <v>80</v>
      </c>
      <c r="E156" s="0" t="n">
        <f aca="false">VLOOKUP(C156,I:L,4,0)</f>
        <v>80</v>
      </c>
      <c r="F156" s="0" t="str">
        <f aca="false">VLOOKUP(C156,I:O,7,0)</f>
        <v>0</v>
      </c>
      <c r="I156" s="23" t="s">
        <v>273</v>
      </c>
      <c r="J156" s="0" t="s">
        <v>544</v>
      </c>
      <c r="K156" s="0" t="n">
        <v>2022</v>
      </c>
      <c r="L156" s="0" t="n">
        <v>75</v>
      </c>
      <c r="M156" s="0" t="n">
        <v>78.04</v>
      </c>
      <c r="N156" s="0" t="n">
        <v>77</v>
      </c>
      <c r="O156" s="0" t="s">
        <v>370</v>
      </c>
    </row>
    <row r="157" customFormat="false" ht="14.25" hidden="false" customHeight="false" outlineLevel="0" collapsed="false">
      <c r="C157" s="23" t="s">
        <v>212</v>
      </c>
      <c r="D157" s="0" t="n">
        <f aca="false">VLOOKUP(C157,I:N,6,0)</f>
        <v>85</v>
      </c>
      <c r="E157" s="0" t="n">
        <f aca="false">VLOOKUP(C157,I:L,4,0)</f>
        <v>84</v>
      </c>
      <c r="F157" s="0" t="str">
        <f aca="false">VLOOKUP(C157,I:O,7,0)</f>
        <v>0</v>
      </c>
      <c r="I157" s="23" t="s">
        <v>307</v>
      </c>
      <c r="J157" s="0" t="s">
        <v>545</v>
      </c>
      <c r="K157" s="0" t="n">
        <v>2022</v>
      </c>
      <c r="L157" s="0" t="n">
        <v>63</v>
      </c>
      <c r="M157" s="0" t="n">
        <v>77.67</v>
      </c>
      <c r="N157" s="0" t="n">
        <v>71</v>
      </c>
      <c r="O157" s="0" t="s">
        <v>370</v>
      </c>
    </row>
    <row r="158" customFormat="false" ht="14.25" hidden="false" customHeight="false" outlineLevel="0" collapsed="false">
      <c r="C158" s="23" t="s">
        <v>118</v>
      </c>
      <c r="D158" s="0" t="n">
        <f aca="false">VLOOKUP(C158,I:N,6,0)</f>
        <v>83</v>
      </c>
      <c r="E158" s="0" t="n">
        <f aca="false">VLOOKUP(C158,I:L,4,0)</f>
        <v>80</v>
      </c>
      <c r="F158" s="0" t="str">
        <f aca="false">VLOOKUP(C158,I:O,7,0)</f>
        <v>0</v>
      </c>
      <c r="I158" s="23" t="s">
        <v>309</v>
      </c>
      <c r="J158" s="0" t="s">
        <v>546</v>
      </c>
      <c r="K158" s="0" t="n">
        <v>2022</v>
      </c>
      <c r="L158" s="0" t="n">
        <v>69</v>
      </c>
      <c r="M158" s="0" t="n">
        <v>76.96</v>
      </c>
      <c r="N158" s="0" t="n">
        <v>81</v>
      </c>
      <c r="O158" s="0" t="s">
        <v>370</v>
      </c>
    </row>
    <row r="159" customFormat="false" ht="14.25" hidden="false" customHeight="false" outlineLevel="0" collapsed="false">
      <c r="C159" s="23" t="s">
        <v>186</v>
      </c>
      <c r="D159" s="0" t="n">
        <f aca="false">VLOOKUP(C159,I:N,6,0)</f>
        <v>83</v>
      </c>
      <c r="E159" s="0" t="n">
        <f aca="false">VLOOKUP(C159,I:L,4,0)</f>
        <v>95</v>
      </c>
      <c r="F159" s="0" t="str">
        <f aca="false">VLOOKUP(C159,I:O,7,0)</f>
        <v>0</v>
      </c>
      <c r="I159" s="23" t="s">
        <v>269</v>
      </c>
      <c r="J159" s="0" t="s">
        <v>547</v>
      </c>
      <c r="K159" s="0" t="n">
        <v>2022</v>
      </c>
      <c r="L159" s="0" t="n">
        <v>74</v>
      </c>
      <c r="M159" s="0" t="n">
        <v>76.5</v>
      </c>
      <c r="N159" s="0" t="n">
        <v>90</v>
      </c>
      <c r="O159" s="0" t="s">
        <v>381</v>
      </c>
    </row>
    <row r="160" customFormat="false" ht="14.25" hidden="false" customHeight="false" outlineLevel="0" collapsed="false">
      <c r="C160" s="23" t="s">
        <v>154</v>
      </c>
      <c r="D160" s="0" t="n">
        <f aca="false">VLOOKUP(C160,I:N,6,0)</f>
        <v>88</v>
      </c>
      <c r="E160" s="0" t="n">
        <f aca="false">VLOOKUP(C160,I:L,4,0)</f>
        <v>82</v>
      </c>
      <c r="F160" s="0" t="str">
        <f aca="false">VLOOKUP(C160,I:O,7,0)</f>
        <v>0</v>
      </c>
      <c r="G160" s="0" t="str">
        <f aca="false">VLOOKUP(C160,S:T,2,0)</f>
        <v>优秀</v>
      </c>
      <c r="I160" s="23" t="s">
        <v>311</v>
      </c>
      <c r="J160" s="0" t="s">
        <v>548</v>
      </c>
      <c r="K160" s="0" t="n">
        <v>2022</v>
      </c>
      <c r="L160" s="0" t="n">
        <v>76</v>
      </c>
      <c r="M160" s="0" t="n">
        <v>76.42</v>
      </c>
      <c r="N160" s="0" t="n">
        <v>78</v>
      </c>
      <c r="O160" s="0" t="s">
        <v>370</v>
      </c>
    </row>
    <row r="161" customFormat="false" ht="14.25" hidden="false" customHeight="false" outlineLevel="0" collapsed="false">
      <c r="C161" s="23" t="s">
        <v>221</v>
      </c>
      <c r="D161" s="0" t="n">
        <f aca="false">VLOOKUP(C161,I:N,6,0)</f>
        <v>78</v>
      </c>
      <c r="E161" s="0" t="n">
        <f aca="false">VLOOKUP(C161,I:L,4,0)</f>
        <v>76</v>
      </c>
      <c r="F161" s="0" t="str">
        <f aca="false">VLOOKUP(C161,I:O,7,0)</f>
        <v>0</v>
      </c>
      <c r="I161" s="23" t="s">
        <v>313</v>
      </c>
      <c r="J161" s="0" t="s">
        <v>549</v>
      </c>
      <c r="K161" s="0" t="n">
        <v>2022</v>
      </c>
      <c r="L161" s="0" t="n">
        <v>81</v>
      </c>
      <c r="M161" s="0" t="n">
        <v>76.22</v>
      </c>
      <c r="N161" s="0" t="n">
        <v>77</v>
      </c>
      <c r="O161" s="0" t="s">
        <v>370</v>
      </c>
    </row>
    <row r="162" customFormat="false" ht="14.25" hidden="false" customHeight="false" outlineLevel="0" collapsed="false">
      <c r="C162" s="23" t="s">
        <v>159</v>
      </c>
      <c r="D162" s="0" t="n">
        <f aca="false">VLOOKUP(C162,I:N,6,0)</f>
        <v>83</v>
      </c>
      <c r="E162" s="0" t="n">
        <f aca="false">VLOOKUP(C162,I:L,4,0)</f>
        <v>85</v>
      </c>
      <c r="F162" s="0" t="str">
        <f aca="false">VLOOKUP(C162,I:O,7,0)</f>
        <v>0</v>
      </c>
      <c r="I162" s="23" t="s">
        <v>323</v>
      </c>
      <c r="J162" s="0" t="s">
        <v>550</v>
      </c>
      <c r="K162" s="0" t="n">
        <v>2022</v>
      </c>
      <c r="L162" s="0" t="n">
        <v>79</v>
      </c>
      <c r="M162" s="0" t="n">
        <v>75.16</v>
      </c>
      <c r="N162" s="0" t="n">
        <v>80</v>
      </c>
      <c r="O162" s="0" t="s">
        <v>381</v>
      </c>
    </row>
    <row r="163" customFormat="false" ht="14.25" hidden="false" customHeight="false" outlineLevel="0" collapsed="false">
      <c r="C163" s="23" t="s">
        <v>203</v>
      </c>
      <c r="D163" s="0" t="n">
        <f aca="false">VLOOKUP(C163,I:N,6,0)</f>
        <v>81</v>
      </c>
      <c r="E163" s="0" t="n">
        <f aca="false">VLOOKUP(C163,I:L,4,0)</f>
        <v>73</v>
      </c>
      <c r="F163" s="0" t="str">
        <f aca="false">VLOOKUP(C163,I:O,7,0)</f>
        <v>0</v>
      </c>
      <c r="I163" s="23" t="s">
        <v>324</v>
      </c>
      <c r="J163" s="0" t="s">
        <v>551</v>
      </c>
      <c r="K163" s="0" t="n">
        <v>2022</v>
      </c>
      <c r="L163" s="0" t="n">
        <v>64</v>
      </c>
      <c r="M163" s="0" t="n">
        <v>74.76</v>
      </c>
      <c r="N163" s="0" t="n">
        <v>67</v>
      </c>
      <c r="O163" s="0" t="s">
        <v>370</v>
      </c>
    </row>
    <row r="164" customFormat="false" ht="14.25" hidden="false" customHeight="false" outlineLevel="0" collapsed="false">
      <c r="C164" s="23" t="s">
        <v>235</v>
      </c>
      <c r="D164" s="0" t="n">
        <f aca="false">VLOOKUP(C164,I:N,6,0)</f>
        <v>86</v>
      </c>
      <c r="E164" s="0" t="n">
        <f aca="false">VLOOKUP(C164,I:L,4,0)</f>
        <v>80</v>
      </c>
      <c r="F164" s="0" t="str">
        <f aca="false">VLOOKUP(C164,I:O,7,0)</f>
        <v>0</v>
      </c>
      <c r="I164" s="23" t="s">
        <v>326</v>
      </c>
      <c r="J164" s="0" t="s">
        <v>552</v>
      </c>
      <c r="K164" s="0" t="n">
        <v>2022</v>
      </c>
      <c r="L164" s="0" t="n">
        <v>74</v>
      </c>
      <c r="M164" s="0" t="n">
        <v>74.75</v>
      </c>
      <c r="N164" s="0" t="n">
        <v>87</v>
      </c>
      <c r="O164" s="0" t="s">
        <v>381</v>
      </c>
    </row>
    <row r="165" customFormat="false" ht="14.25" hidden="false" customHeight="false" outlineLevel="0" collapsed="false">
      <c r="C165" s="23" t="s">
        <v>225</v>
      </c>
      <c r="D165" s="0" t="n">
        <f aca="false">VLOOKUP(C165,I:N,6,0)</f>
        <v>77</v>
      </c>
      <c r="E165" s="0" t="n">
        <f aca="false">VLOOKUP(C165,I:L,4,0)</f>
        <v>65</v>
      </c>
      <c r="F165" s="0" t="str">
        <f aca="false">VLOOKUP(C165,I:O,7,0)</f>
        <v>0</v>
      </c>
      <c r="I165" s="23" t="s">
        <v>340</v>
      </c>
      <c r="J165" s="0" t="s">
        <v>553</v>
      </c>
      <c r="K165" s="0" t="n">
        <v>2022</v>
      </c>
      <c r="L165" s="0" t="n">
        <v>76</v>
      </c>
      <c r="M165" s="0" t="n">
        <v>73.08</v>
      </c>
      <c r="N165" s="0" t="n">
        <v>73</v>
      </c>
      <c r="O165" s="0" t="s">
        <v>381</v>
      </c>
    </row>
    <row r="166" customFormat="false" ht="14.25" hidden="false" customHeight="false" outlineLevel="0" collapsed="false">
      <c r="C166" s="23" t="s">
        <v>191</v>
      </c>
      <c r="D166" s="0" t="n">
        <f aca="false">VLOOKUP(C166,I:N,6,0)</f>
        <v>86</v>
      </c>
      <c r="E166" s="0" t="n">
        <f aca="false">VLOOKUP(C166,I:L,4,0)</f>
        <v>78</v>
      </c>
      <c r="F166" s="0" t="str">
        <f aca="false">VLOOKUP(C166,I:O,7,0)</f>
        <v>1</v>
      </c>
      <c r="I166" s="23" t="s">
        <v>338</v>
      </c>
      <c r="J166" s="0" t="s">
        <v>554</v>
      </c>
      <c r="K166" s="0" t="n">
        <v>2022</v>
      </c>
      <c r="L166" s="0" t="n">
        <v>65</v>
      </c>
      <c r="M166" s="0" t="n">
        <v>70.63</v>
      </c>
      <c r="N166" s="0" t="n">
        <v>69</v>
      </c>
      <c r="O166" s="0" t="s">
        <v>381</v>
      </c>
    </row>
    <row r="167" customFormat="false" ht="14.25" hidden="false" customHeight="false" outlineLevel="0" collapsed="false">
      <c r="C167" s="23" t="s">
        <v>208</v>
      </c>
      <c r="D167" s="0" t="n">
        <f aca="false">VLOOKUP(C167,I:N,6,0)</f>
        <v>78</v>
      </c>
      <c r="E167" s="0" t="n">
        <f aca="false">VLOOKUP(C167,I:L,4,0)</f>
        <v>72</v>
      </c>
      <c r="F167" s="0" t="str">
        <f aca="false">VLOOKUP(C167,I:O,7,0)</f>
        <v>0</v>
      </c>
      <c r="I167" s="23" t="s">
        <v>351</v>
      </c>
      <c r="J167" s="0" t="s">
        <v>555</v>
      </c>
      <c r="K167" s="0" t="n">
        <v>2022</v>
      </c>
      <c r="L167" s="0" t="n">
        <v>61</v>
      </c>
      <c r="M167" s="0" t="n">
        <v>68.85</v>
      </c>
      <c r="N167" s="0" t="n">
        <v>73</v>
      </c>
      <c r="O167" s="0" t="s">
        <v>381</v>
      </c>
    </row>
    <row r="168" customFormat="false" ht="14.25" hidden="false" customHeight="false" outlineLevel="0" collapsed="false">
      <c r="C168" s="23" t="s">
        <v>152</v>
      </c>
      <c r="D168" s="0" t="n">
        <f aca="false">VLOOKUP(C168,I:N,6,0)</f>
        <v>77</v>
      </c>
      <c r="E168" s="0" t="n">
        <f aca="false">VLOOKUP(C168,I:L,4,0)</f>
        <v>70</v>
      </c>
      <c r="F168" s="0" t="str">
        <f aca="false">VLOOKUP(C168,I:O,7,0)</f>
        <v>0</v>
      </c>
      <c r="I168" s="23" t="s">
        <v>352</v>
      </c>
      <c r="J168" s="0" t="s">
        <v>556</v>
      </c>
      <c r="K168" s="0" t="n">
        <v>2022</v>
      </c>
      <c r="L168" s="0" t="n">
        <v>60</v>
      </c>
      <c r="M168" s="0" t="n">
        <v>68.09</v>
      </c>
      <c r="N168" s="0" t="n">
        <v>75</v>
      </c>
      <c r="O168" s="0" t="s">
        <v>430</v>
      </c>
    </row>
    <row r="169" customFormat="false" ht="14.25" hidden="false" customHeight="false" outlineLevel="0" collapsed="false">
      <c r="C169" s="23" t="s">
        <v>219</v>
      </c>
      <c r="D169" s="0" t="n">
        <f aca="false">VLOOKUP(C169,I:N,6,0)</f>
        <v>76</v>
      </c>
      <c r="E169" s="0" t="n">
        <f aca="false">VLOOKUP(C169,I:L,4,0)</f>
        <v>75</v>
      </c>
      <c r="F169" s="0" t="str">
        <f aca="false">VLOOKUP(C169,I:O,7,0)</f>
        <v>0</v>
      </c>
      <c r="I169" s="23" t="s">
        <v>557</v>
      </c>
      <c r="J169" s="0" t="s">
        <v>558</v>
      </c>
      <c r="K169" s="0" t="n">
        <v>2022</v>
      </c>
      <c r="L169" s="0" t="n">
        <v>57</v>
      </c>
      <c r="M169" s="0" t="n">
        <v>63</v>
      </c>
      <c r="N169" s="0" t="n">
        <v>73</v>
      </c>
      <c r="O169" s="0" t="s">
        <v>559</v>
      </c>
    </row>
    <row r="170" customFormat="false" ht="14.25" hidden="false" customHeight="false" outlineLevel="0" collapsed="false">
      <c r="C170" s="23" t="s">
        <v>236</v>
      </c>
      <c r="D170" s="0" t="n">
        <f aca="false">VLOOKUP(C170,I:N,6,0)</f>
        <v>85</v>
      </c>
      <c r="E170" s="0" t="n">
        <f aca="false">VLOOKUP(C170,I:L,4,0)</f>
        <v>84</v>
      </c>
      <c r="F170" s="0" t="str">
        <f aca="false">VLOOKUP(C170,I:O,7,0)</f>
        <v>0</v>
      </c>
      <c r="I170" s="23" t="s">
        <v>18</v>
      </c>
      <c r="J170" s="0" t="s">
        <v>560</v>
      </c>
      <c r="K170" s="0" t="n">
        <v>2022</v>
      </c>
      <c r="L170" s="0" t="n">
        <v>82</v>
      </c>
      <c r="M170" s="0" t="n">
        <v>91.39</v>
      </c>
      <c r="N170" s="0" t="n">
        <v>91</v>
      </c>
      <c r="O170" s="0" t="s">
        <v>370</v>
      </c>
    </row>
    <row r="171" customFormat="false" ht="14.25" hidden="false" customHeight="false" outlineLevel="0" collapsed="false">
      <c r="C171" s="23" t="s">
        <v>248</v>
      </c>
      <c r="D171" s="0" t="n">
        <f aca="false">VLOOKUP(C171,I:N,6,0)</f>
        <v>83</v>
      </c>
      <c r="E171" s="0" t="n">
        <f aca="false">VLOOKUP(C171,I:L,4,0)</f>
        <v>73</v>
      </c>
      <c r="F171" s="0" t="str">
        <f aca="false">VLOOKUP(C171,I:O,7,0)</f>
        <v>0</v>
      </c>
      <c r="I171" s="23" t="s">
        <v>35</v>
      </c>
      <c r="J171" s="0" t="s">
        <v>561</v>
      </c>
      <c r="K171" s="0" t="n">
        <v>2022</v>
      </c>
      <c r="L171" s="0" t="n">
        <v>80</v>
      </c>
      <c r="M171" s="0" t="n">
        <v>89.78</v>
      </c>
      <c r="N171" s="0" t="n">
        <v>84</v>
      </c>
      <c r="O171" s="0" t="s">
        <v>370</v>
      </c>
    </row>
    <row r="172" customFormat="false" ht="14.25" hidden="false" customHeight="false" outlineLevel="0" collapsed="false">
      <c r="C172" s="23" t="s">
        <v>209</v>
      </c>
      <c r="D172" s="0" t="n">
        <f aca="false">VLOOKUP(C172,I:N,6,0)</f>
        <v>87</v>
      </c>
      <c r="E172" s="0" t="n">
        <f aca="false">VLOOKUP(C172,I:L,4,0)</f>
        <v>78</v>
      </c>
      <c r="F172" s="0" t="str">
        <f aca="false">VLOOKUP(C172,I:O,7,0)</f>
        <v>0</v>
      </c>
      <c r="I172" s="23" t="s">
        <v>52</v>
      </c>
      <c r="J172" s="0" t="s">
        <v>562</v>
      </c>
      <c r="K172" s="0" t="n">
        <v>2022</v>
      </c>
      <c r="L172" s="0" t="n">
        <v>81</v>
      </c>
      <c r="M172" s="0" t="n">
        <v>89.57</v>
      </c>
      <c r="N172" s="0" t="n">
        <v>92</v>
      </c>
      <c r="O172" s="0" t="s">
        <v>370</v>
      </c>
    </row>
    <row r="173" customFormat="false" ht="14.25" hidden="false" customHeight="false" outlineLevel="0" collapsed="false">
      <c r="C173" s="23" t="s">
        <v>196</v>
      </c>
      <c r="D173" s="0" t="n">
        <f aca="false">VLOOKUP(C173,I:N,6,0)</f>
        <v>92</v>
      </c>
      <c r="E173" s="0" t="n">
        <f aca="false">VLOOKUP(C173,I:L,4,0)</f>
        <v>76</v>
      </c>
      <c r="F173" s="0" t="str">
        <f aca="false">VLOOKUP(C173,I:O,7,0)</f>
        <v>0</v>
      </c>
      <c r="I173" s="23" t="s">
        <v>36</v>
      </c>
      <c r="J173" s="0" t="s">
        <v>563</v>
      </c>
      <c r="K173" s="0" t="n">
        <v>2022</v>
      </c>
      <c r="L173" s="0" t="n">
        <v>82</v>
      </c>
      <c r="M173" s="0" t="n">
        <v>88.71</v>
      </c>
      <c r="N173" s="0" t="n">
        <v>88</v>
      </c>
      <c r="O173" s="0" t="s">
        <v>370</v>
      </c>
    </row>
    <row r="174" customFormat="false" ht="14.25" hidden="false" customHeight="false" outlineLevel="0" collapsed="false">
      <c r="C174" s="23" t="s">
        <v>204</v>
      </c>
      <c r="D174" s="0" t="n">
        <f aca="false">VLOOKUP(C174,I:N,6,0)</f>
        <v>84</v>
      </c>
      <c r="E174" s="0" t="n">
        <f aca="false">VLOOKUP(C174,I:L,4,0)</f>
        <v>81</v>
      </c>
      <c r="F174" s="0" t="str">
        <f aca="false">VLOOKUP(C174,I:O,7,0)</f>
        <v>0</v>
      </c>
      <c r="I174" s="23" t="s">
        <v>70</v>
      </c>
      <c r="J174" s="0" t="s">
        <v>564</v>
      </c>
      <c r="K174" s="0" t="n">
        <v>2022</v>
      </c>
      <c r="L174" s="0" t="n">
        <v>84</v>
      </c>
      <c r="M174" s="0" t="n">
        <v>88.39</v>
      </c>
      <c r="N174" s="0" t="n">
        <v>92</v>
      </c>
      <c r="O174" s="0" t="s">
        <v>370</v>
      </c>
    </row>
    <row r="175" customFormat="false" ht="14.25" hidden="false" customHeight="false" outlineLevel="0" collapsed="false">
      <c r="C175" s="23" t="s">
        <v>163</v>
      </c>
      <c r="D175" s="0" t="n">
        <f aca="false">VLOOKUP(C175,I:N,6,0)</f>
        <v>80</v>
      </c>
      <c r="E175" s="0" t="n">
        <f aca="false">VLOOKUP(C175,I:L,4,0)</f>
        <v>84</v>
      </c>
      <c r="F175" s="0" t="str">
        <f aca="false">VLOOKUP(C175,I:O,7,0)</f>
        <v>0</v>
      </c>
      <c r="I175" s="23" t="s">
        <v>64</v>
      </c>
      <c r="J175" s="0" t="s">
        <v>565</v>
      </c>
      <c r="K175" s="0" t="n">
        <v>2022</v>
      </c>
      <c r="L175" s="0" t="n">
        <v>66</v>
      </c>
      <c r="M175" s="0" t="n">
        <v>88.17</v>
      </c>
      <c r="N175" s="0" t="n">
        <v>92</v>
      </c>
      <c r="O175" s="0" t="s">
        <v>370</v>
      </c>
    </row>
    <row r="176" customFormat="false" ht="14.25" hidden="false" customHeight="false" outlineLevel="0" collapsed="false">
      <c r="C176" s="23" t="s">
        <v>229</v>
      </c>
      <c r="D176" s="0" t="n">
        <f aca="false">VLOOKUP(C176,I:N,6,0)</f>
        <v>84</v>
      </c>
      <c r="E176" s="0" t="n">
        <f aca="false">VLOOKUP(C176,I:L,4,0)</f>
        <v>80</v>
      </c>
      <c r="F176" s="0" t="str">
        <f aca="false">VLOOKUP(C176,I:O,7,0)</f>
        <v>0</v>
      </c>
      <c r="I176" s="23" t="s">
        <v>86</v>
      </c>
      <c r="J176" s="0" t="s">
        <v>566</v>
      </c>
      <c r="K176" s="0" t="n">
        <v>2022</v>
      </c>
      <c r="L176" s="0" t="n">
        <v>84</v>
      </c>
      <c r="M176" s="0" t="n">
        <v>87.74</v>
      </c>
      <c r="N176" s="0" t="n">
        <v>88</v>
      </c>
      <c r="O176" s="0" t="s">
        <v>370</v>
      </c>
    </row>
    <row r="177" customFormat="false" ht="14.25" hidden="false" customHeight="false" outlineLevel="0" collapsed="false">
      <c r="C177" s="23" t="s">
        <v>155</v>
      </c>
      <c r="D177" s="0" t="n">
        <f aca="false">VLOOKUP(C177,I:N,6,0)</f>
        <v>82</v>
      </c>
      <c r="E177" s="0" t="n">
        <f aca="false">VLOOKUP(C177,I:L,4,0)</f>
        <v>91</v>
      </c>
      <c r="F177" s="0" t="str">
        <f aca="false">VLOOKUP(C177,I:O,7,0)</f>
        <v>0</v>
      </c>
      <c r="I177" s="23" t="s">
        <v>94</v>
      </c>
      <c r="J177" s="0" t="s">
        <v>567</v>
      </c>
      <c r="K177" s="0" t="n">
        <v>2022</v>
      </c>
      <c r="L177" s="0" t="n">
        <v>79</v>
      </c>
      <c r="M177" s="0" t="n">
        <v>87</v>
      </c>
      <c r="N177" s="0" t="n">
        <v>92</v>
      </c>
      <c r="O177" s="0" t="s">
        <v>370</v>
      </c>
    </row>
    <row r="178" customFormat="false" ht="14.25" hidden="false" customHeight="false" outlineLevel="0" collapsed="false">
      <c r="C178" s="23" t="s">
        <v>237</v>
      </c>
      <c r="D178" s="0" t="n">
        <f aca="false">VLOOKUP(C178,I:N,6,0)</f>
        <v>84</v>
      </c>
      <c r="E178" s="0" t="n">
        <f aca="false">VLOOKUP(C178,I:L,4,0)</f>
        <v>80</v>
      </c>
      <c r="F178" s="0" t="str">
        <f aca="false">VLOOKUP(C178,I:O,7,0)</f>
        <v>0</v>
      </c>
      <c r="I178" s="23" t="s">
        <v>84</v>
      </c>
      <c r="J178" s="0" t="s">
        <v>568</v>
      </c>
      <c r="K178" s="0" t="n">
        <v>2022</v>
      </c>
      <c r="L178" s="0" t="n">
        <v>81</v>
      </c>
      <c r="M178" s="0" t="n">
        <v>86.96</v>
      </c>
      <c r="N178" s="0" t="n">
        <v>92</v>
      </c>
      <c r="O178" s="0" t="s">
        <v>370</v>
      </c>
    </row>
    <row r="179" customFormat="false" ht="14.25" hidden="false" customHeight="false" outlineLevel="0" collapsed="false">
      <c r="C179" s="23" t="s">
        <v>197</v>
      </c>
      <c r="D179" s="0" t="n">
        <f aca="false">VLOOKUP(C179,I:N,6,0)</f>
        <v>89</v>
      </c>
      <c r="E179" s="0" t="n">
        <f aca="false">VLOOKUP(C179,I:L,4,0)</f>
        <v>79</v>
      </c>
      <c r="F179" s="0" t="str">
        <f aca="false">VLOOKUP(C179,I:O,7,0)</f>
        <v>0</v>
      </c>
      <c r="I179" s="23" t="s">
        <v>131</v>
      </c>
      <c r="J179" s="0" t="s">
        <v>569</v>
      </c>
      <c r="K179" s="0" t="n">
        <v>2022</v>
      </c>
      <c r="L179" s="0" t="n">
        <v>85</v>
      </c>
      <c r="M179" s="0" t="n">
        <v>86.79</v>
      </c>
      <c r="N179" s="0" t="n">
        <v>93</v>
      </c>
      <c r="O179" s="0" t="s">
        <v>370</v>
      </c>
    </row>
    <row r="180" customFormat="false" ht="14.25" hidden="false" customHeight="false" outlineLevel="0" collapsed="false">
      <c r="C180" s="23" t="s">
        <v>234</v>
      </c>
      <c r="D180" s="0" t="n">
        <f aca="false">VLOOKUP(C180,I:N,6,0)</f>
        <v>78</v>
      </c>
      <c r="E180" s="0" t="n">
        <f aca="false">VLOOKUP(C180,I:L,4,0)</f>
        <v>98</v>
      </c>
      <c r="F180" s="0" t="str">
        <f aca="false">VLOOKUP(C180,I:O,7,0)</f>
        <v>0</v>
      </c>
      <c r="I180" s="23" t="s">
        <v>100</v>
      </c>
      <c r="J180" s="0" t="s">
        <v>570</v>
      </c>
      <c r="K180" s="0" t="n">
        <v>2022</v>
      </c>
      <c r="L180" s="0" t="n">
        <v>68</v>
      </c>
      <c r="M180" s="0" t="n">
        <v>86.68</v>
      </c>
      <c r="N180" s="0" t="n">
        <v>88</v>
      </c>
      <c r="O180" s="0" t="s">
        <v>370</v>
      </c>
    </row>
    <row r="181" customFormat="false" ht="14.25" hidden="false" customHeight="false" outlineLevel="0" collapsed="false">
      <c r="C181" s="23" t="s">
        <v>177</v>
      </c>
      <c r="D181" s="0" t="n">
        <f aca="false">VLOOKUP(C181,I:N,6,0)</f>
        <v>75</v>
      </c>
      <c r="E181" s="0" t="n">
        <f aca="false">VLOOKUP(C181,I:L,4,0)</f>
        <v>93</v>
      </c>
      <c r="F181" s="0" t="str">
        <f aca="false">VLOOKUP(C181,I:O,7,0)</f>
        <v>0</v>
      </c>
      <c r="I181" s="23" t="s">
        <v>123</v>
      </c>
      <c r="J181" s="0" t="s">
        <v>571</v>
      </c>
      <c r="K181" s="0" t="n">
        <v>2022</v>
      </c>
      <c r="L181" s="0" t="n">
        <v>90</v>
      </c>
      <c r="M181" s="0" t="n">
        <v>85.04</v>
      </c>
      <c r="N181" s="0" t="n">
        <v>83</v>
      </c>
      <c r="O181" s="0" t="s">
        <v>370</v>
      </c>
    </row>
    <row r="182" customFormat="false" ht="14.25" hidden="false" customHeight="false" outlineLevel="0" collapsed="false">
      <c r="C182" s="23" t="s">
        <v>210</v>
      </c>
      <c r="D182" s="0" t="n">
        <f aca="false">VLOOKUP(C182,I:N,6,0)</f>
        <v>81</v>
      </c>
      <c r="E182" s="0" t="n">
        <f aca="false">VLOOKUP(C182,I:L,4,0)</f>
        <v>92</v>
      </c>
      <c r="F182" s="0" t="str">
        <f aca="false">VLOOKUP(C182,I:O,7,0)</f>
        <v>0</v>
      </c>
      <c r="I182" s="23" t="s">
        <v>124</v>
      </c>
      <c r="J182" s="0" t="s">
        <v>572</v>
      </c>
      <c r="K182" s="0" t="n">
        <v>2022</v>
      </c>
      <c r="L182" s="0" t="n">
        <v>98</v>
      </c>
      <c r="M182" s="0" t="n">
        <v>84.63</v>
      </c>
      <c r="N182" s="0" t="n">
        <v>80</v>
      </c>
      <c r="O182" s="0" t="s">
        <v>370</v>
      </c>
    </row>
    <row r="183" customFormat="false" ht="14.25" hidden="false" customHeight="false" outlineLevel="0" collapsed="false">
      <c r="C183" s="23" t="s">
        <v>253</v>
      </c>
      <c r="D183" s="0" t="n">
        <f aca="false">VLOOKUP(C183,I:N,6,0)</f>
        <v>84</v>
      </c>
      <c r="E183" s="0" t="n">
        <f aca="false">VLOOKUP(C183,I:L,4,0)</f>
        <v>81</v>
      </c>
      <c r="F183" s="0" t="str">
        <f aca="false">VLOOKUP(C183,I:O,7,0)</f>
        <v>0</v>
      </c>
      <c r="I183" s="23" t="s">
        <v>127</v>
      </c>
      <c r="J183" s="0" t="s">
        <v>573</v>
      </c>
      <c r="K183" s="0" t="n">
        <v>2022</v>
      </c>
      <c r="L183" s="0" t="n">
        <v>96</v>
      </c>
      <c r="M183" s="0" t="n">
        <v>84.42</v>
      </c>
      <c r="N183" s="0" t="n">
        <v>87</v>
      </c>
      <c r="O183" s="0" t="s">
        <v>370</v>
      </c>
    </row>
    <row r="184" customFormat="false" ht="14.25" hidden="false" customHeight="false" outlineLevel="0" collapsed="false">
      <c r="C184" s="23" t="s">
        <v>160</v>
      </c>
      <c r="D184" s="0" t="n">
        <f aca="false">VLOOKUP(C184,I:N,6,0)</f>
        <v>85</v>
      </c>
      <c r="E184" s="0" t="n">
        <f aca="false">VLOOKUP(C184,I:L,4,0)</f>
        <v>87</v>
      </c>
      <c r="F184" s="0" t="str">
        <f aca="false">VLOOKUP(C184,I:O,7,0)</f>
        <v>0</v>
      </c>
      <c r="I184" s="23" t="s">
        <v>141</v>
      </c>
      <c r="J184" s="0" t="s">
        <v>574</v>
      </c>
      <c r="K184" s="0" t="n">
        <v>2022</v>
      </c>
      <c r="L184" s="0" t="n">
        <v>78</v>
      </c>
      <c r="M184" s="0" t="n">
        <v>83.92</v>
      </c>
      <c r="N184" s="0" t="n">
        <v>86</v>
      </c>
      <c r="O184" s="0" t="s">
        <v>370</v>
      </c>
    </row>
    <row r="185" customFormat="false" ht="14.25" hidden="false" customHeight="false" outlineLevel="0" collapsed="false">
      <c r="C185" s="23" t="s">
        <v>211</v>
      </c>
      <c r="D185" s="0" t="n">
        <f aca="false">VLOOKUP(C185,I:N,6,0)</f>
        <v>68</v>
      </c>
      <c r="E185" s="0" t="n">
        <f aca="false">VLOOKUP(C185,I:L,4,0)</f>
        <v>75</v>
      </c>
      <c r="F185" s="0" t="str">
        <f aca="false">VLOOKUP(C185,I:O,7,0)</f>
        <v>0</v>
      </c>
      <c r="I185" s="23" t="s">
        <v>171</v>
      </c>
      <c r="J185" s="0" t="s">
        <v>575</v>
      </c>
      <c r="K185" s="0" t="n">
        <v>2022</v>
      </c>
      <c r="L185" s="0" t="n">
        <v>92</v>
      </c>
      <c r="M185" s="0" t="n">
        <v>83.75</v>
      </c>
      <c r="N185" s="0" t="n">
        <v>74</v>
      </c>
      <c r="O185" s="0" t="s">
        <v>370</v>
      </c>
    </row>
    <row r="186" customFormat="false" ht="14.25" hidden="false" customHeight="false" outlineLevel="0" collapsed="false">
      <c r="C186" s="23" t="s">
        <v>233</v>
      </c>
      <c r="D186" s="0" t="n">
        <f aca="false">VLOOKUP(C186,I:N,6,0)</f>
        <v>84</v>
      </c>
      <c r="E186" s="0" t="n">
        <f aca="false">VLOOKUP(C186,I:L,4,0)</f>
        <v>76</v>
      </c>
      <c r="F186" s="0" t="str">
        <f aca="false">VLOOKUP(C186,I:O,7,0)</f>
        <v>0</v>
      </c>
      <c r="I186" s="23" t="s">
        <v>145</v>
      </c>
      <c r="J186" s="0" t="s">
        <v>576</v>
      </c>
      <c r="K186" s="0" t="n">
        <v>2022</v>
      </c>
      <c r="L186" s="0" t="n">
        <v>82</v>
      </c>
      <c r="M186" s="0" t="n">
        <v>83.39</v>
      </c>
      <c r="N186" s="0" t="n">
        <v>81</v>
      </c>
      <c r="O186" s="0" t="s">
        <v>370</v>
      </c>
    </row>
    <row r="187" customFormat="false" ht="14.25" hidden="false" customHeight="false" outlineLevel="0" collapsed="false">
      <c r="C187" s="23" t="s">
        <v>178</v>
      </c>
      <c r="D187" s="0" t="n">
        <f aca="false">VLOOKUP(C187,I:N,6,0)</f>
        <v>82</v>
      </c>
      <c r="E187" s="0" t="n">
        <f aca="false">VLOOKUP(C187,I:L,4,0)</f>
        <v>79</v>
      </c>
      <c r="F187" s="0" t="str">
        <f aca="false">VLOOKUP(C187,I:O,7,0)</f>
        <v>0</v>
      </c>
      <c r="I187" s="23" t="s">
        <v>133</v>
      </c>
      <c r="J187" s="0" t="s">
        <v>577</v>
      </c>
      <c r="K187" s="0" t="n">
        <v>2022</v>
      </c>
      <c r="L187" s="0" t="n">
        <v>94</v>
      </c>
      <c r="M187" s="0" t="n">
        <v>83.09</v>
      </c>
      <c r="N187" s="0" t="n">
        <v>85</v>
      </c>
      <c r="O187" s="0" t="s">
        <v>370</v>
      </c>
    </row>
    <row r="188" customFormat="false" ht="14.25" hidden="false" customHeight="false" outlineLevel="0" collapsed="false">
      <c r="C188" s="23" t="s">
        <v>247</v>
      </c>
      <c r="D188" s="0" t="n">
        <f aca="false">VLOOKUP(C188,I:N,6,0)</f>
        <v>85</v>
      </c>
      <c r="E188" s="0" t="n">
        <f aca="false">VLOOKUP(C188,I:L,4,0)</f>
        <v>75</v>
      </c>
      <c r="F188" s="0" t="str">
        <f aca="false">VLOOKUP(C188,I:O,7,0)</f>
        <v>0</v>
      </c>
      <c r="I188" s="23" t="s">
        <v>204</v>
      </c>
      <c r="J188" s="0" t="s">
        <v>578</v>
      </c>
      <c r="K188" s="0" t="n">
        <v>2022</v>
      </c>
      <c r="L188" s="0" t="n">
        <v>81</v>
      </c>
      <c r="M188" s="0" t="n">
        <v>82.91</v>
      </c>
      <c r="N188" s="0" t="n">
        <v>84</v>
      </c>
      <c r="O188" s="0" t="s">
        <v>370</v>
      </c>
    </row>
    <row r="189" customFormat="false" ht="14.25" hidden="false" customHeight="false" outlineLevel="0" collapsed="false">
      <c r="C189" s="23" t="s">
        <v>214</v>
      </c>
      <c r="D189" s="0" t="n">
        <f aca="false">VLOOKUP(C189,I:N,6,0)</f>
        <v>84</v>
      </c>
      <c r="E189" s="0" t="n">
        <f aca="false">VLOOKUP(C189,I:L,4,0)</f>
        <v>81</v>
      </c>
      <c r="F189" s="0" t="str">
        <f aca="false">VLOOKUP(C189,I:O,7,0)</f>
        <v>0</v>
      </c>
      <c r="I189" s="23" t="s">
        <v>223</v>
      </c>
      <c r="J189" s="0" t="s">
        <v>579</v>
      </c>
      <c r="K189" s="0" t="n">
        <v>2022</v>
      </c>
      <c r="L189" s="0" t="n">
        <v>65</v>
      </c>
      <c r="M189" s="0" t="n">
        <v>82.48</v>
      </c>
      <c r="N189" s="0" t="n">
        <v>80</v>
      </c>
      <c r="O189" s="0" t="s">
        <v>370</v>
      </c>
    </row>
    <row r="190" customFormat="false" ht="14.25" hidden="false" customHeight="false" outlineLevel="0" collapsed="false">
      <c r="C190" s="23" t="s">
        <v>254</v>
      </c>
      <c r="D190" s="0" t="n">
        <f aca="false">VLOOKUP(C190,I:N,6,0)</f>
        <v>88</v>
      </c>
      <c r="E190" s="0" t="n">
        <f aca="false">VLOOKUP(C190,I:L,4,0)</f>
        <v>70</v>
      </c>
      <c r="F190" s="0" t="str">
        <f aca="false">VLOOKUP(C190,I:O,7,0)</f>
        <v>0</v>
      </c>
      <c r="I190" s="23" t="s">
        <v>214</v>
      </c>
      <c r="J190" s="0" t="s">
        <v>580</v>
      </c>
      <c r="K190" s="0" t="n">
        <v>2022</v>
      </c>
      <c r="L190" s="0" t="n">
        <v>81</v>
      </c>
      <c r="M190" s="0" t="n">
        <v>82.26</v>
      </c>
      <c r="N190" s="0" t="n">
        <v>84</v>
      </c>
      <c r="O190" s="0" t="s">
        <v>370</v>
      </c>
    </row>
    <row r="191" customFormat="false" ht="14.25" hidden="false" customHeight="false" outlineLevel="0" collapsed="false">
      <c r="C191" s="23" t="s">
        <v>245</v>
      </c>
      <c r="D191" s="0" t="n">
        <f aca="false">VLOOKUP(C191,I:N,6,0)</f>
        <v>77</v>
      </c>
      <c r="E191" s="0" t="n">
        <f aca="false">VLOOKUP(C191,I:L,4,0)</f>
        <v>80</v>
      </c>
      <c r="F191" s="0" t="str">
        <f aca="false">VLOOKUP(C191,I:O,7,0)</f>
        <v>0</v>
      </c>
      <c r="I191" s="23" t="s">
        <v>172</v>
      </c>
      <c r="J191" s="0" t="s">
        <v>581</v>
      </c>
      <c r="K191" s="0" t="n">
        <v>2022</v>
      </c>
      <c r="L191" s="0" t="n">
        <v>83</v>
      </c>
      <c r="M191" s="0" t="n">
        <v>81.54</v>
      </c>
      <c r="N191" s="0" t="n">
        <v>86</v>
      </c>
      <c r="O191" s="0" t="s">
        <v>370</v>
      </c>
    </row>
    <row r="192" customFormat="false" ht="14.25" hidden="false" customHeight="false" outlineLevel="0" collapsed="false">
      <c r="C192" s="23" t="s">
        <v>198</v>
      </c>
      <c r="D192" s="0" t="n">
        <f aca="false">VLOOKUP(C192,I:N,6,0)</f>
        <v>90</v>
      </c>
      <c r="E192" s="0" t="n">
        <f aca="false">VLOOKUP(C192,I:L,4,0)</f>
        <v>82</v>
      </c>
      <c r="F192" s="0" t="str">
        <f aca="false">VLOOKUP(C192,I:O,7,0)</f>
        <v>0</v>
      </c>
      <c r="I192" s="23" t="s">
        <v>264</v>
      </c>
      <c r="J192" s="0" t="s">
        <v>582</v>
      </c>
      <c r="K192" s="0" t="n">
        <v>2022</v>
      </c>
      <c r="L192" s="0" t="n">
        <v>89</v>
      </c>
      <c r="M192" s="0" t="n">
        <v>81.48</v>
      </c>
      <c r="N192" s="0" t="n">
        <v>81</v>
      </c>
      <c r="O192" s="0" t="s">
        <v>370</v>
      </c>
    </row>
    <row r="193" customFormat="false" ht="14.25" hidden="false" customHeight="false" outlineLevel="0" collapsed="false">
      <c r="C193" s="23" t="s">
        <v>174</v>
      </c>
      <c r="D193" s="0" t="n">
        <f aca="false">VLOOKUP(C193,I:N,6,0)</f>
        <v>74</v>
      </c>
      <c r="E193" s="0" t="n">
        <f aca="false">VLOOKUP(C193,I:L,4,0)</f>
        <v>75</v>
      </c>
      <c r="F193" s="0" t="str">
        <f aca="false">VLOOKUP(C193,I:O,7,0)</f>
        <v>0</v>
      </c>
      <c r="I193" s="23" t="s">
        <v>242</v>
      </c>
      <c r="J193" s="0" t="s">
        <v>583</v>
      </c>
      <c r="K193" s="0" t="n">
        <v>2022</v>
      </c>
      <c r="L193" s="0" t="n">
        <v>67</v>
      </c>
      <c r="M193" s="0" t="n">
        <v>81.09</v>
      </c>
      <c r="N193" s="0" t="n">
        <v>81</v>
      </c>
      <c r="O193" s="0" t="s">
        <v>370</v>
      </c>
    </row>
    <row r="194" customFormat="false" ht="14.25" hidden="false" customHeight="false" outlineLevel="0" collapsed="false">
      <c r="C194" s="23" t="s">
        <v>250</v>
      </c>
      <c r="D194" s="0" t="n">
        <f aca="false">VLOOKUP(C194,I:N,6,0)</f>
        <v>81</v>
      </c>
      <c r="E194" s="0" t="n">
        <f aca="false">VLOOKUP(C194,I:L,4,0)</f>
        <v>69</v>
      </c>
      <c r="F194" s="0" t="str">
        <f aca="false">VLOOKUP(C194,I:O,7,0)</f>
        <v>1</v>
      </c>
      <c r="I194" s="23" t="s">
        <v>186</v>
      </c>
      <c r="J194" s="0" t="s">
        <v>584</v>
      </c>
      <c r="K194" s="0" t="n">
        <v>2022</v>
      </c>
      <c r="L194" s="0" t="n">
        <v>95</v>
      </c>
      <c r="M194" s="0" t="n">
        <v>80.96</v>
      </c>
      <c r="N194" s="0" t="n">
        <v>83</v>
      </c>
      <c r="O194" s="0" t="s">
        <v>370</v>
      </c>
    </row>
    <row r="195" customFormat="false" ht="14.25" hidden="false" customHeight="false" outlineLevel="0" collapsed="false">
      <c r="C195" s="23" t="s">
        <v>249</v>
      </c>
      <c r="D195" s="0" t="n">
        <f aca="false">VLOOKUP(C195,I:N,6,0)</f>
        <v>80</v>
      </c>
      <c r="E195" s="0" t="n">
        <f aca="false">VLOOKUP(C195,I:L,4,0)</f>
        <v>64</v>
      </c>
      <c r="F195" s="0" t="str">
        <f aca="false">VLOOKUP(C195,I:O,7,0)</f>
        <v>0</v>
      </c>
      <c r="I195" s="23" t="s">
        <v>228</v>
      </c>
      <c r="J195" s="0" t="s">
        <v>585</v>
      </c>
      <c r="K195" s="0" t="n">
        <v>2022</v>
      </c>
      <c r="L195" s="0" t="n">
        <v>78</v>
      </c>
      <c r="M195" s="0" t="n">
        <v>80.75</v>
      </c>
      <c r="N195" s="0" t="n">
        <v>78</v>
      </c>
      <c r="O195" s="0" t="s">
        <v>370</v>
      </c>
    </row>
    <row r="196" customFormat="false" ht="14.25" hidden="false" customHeight="false" outlineLevel="0" collapsed="false">
      <c r="C196" s="23" t="s">
        <v>188</v>
      </c>
      <c r="D196" s="0" t="n">
        <f aca="false">VLOOKUP(C196,I:N,6,0)</f>
        <v>86</v>
      </c>
      <c r="E196" s="0" t="n">
        <f aca="false">VLOOKUP(C196,I:L,4,0)</f>
        <v>86</v>
      </c>
      <c r="F196" s="0" t="str">
        <f aca="false">VLOOKUP(C196,I:O,7,0)</f>
        <v>0</v>
      </c>
      <c r="I196" s="23" t="s">
        <v>216</v>
      </c>
      <c r="J196" s="0" t="s">
        <v>586</v>
      </c>
      <c r="K196" s="0" t="n">
        <v>2022</v>
      </c>
      <c r="L196" s="0" t="n">
        <v>63</v>
      </c>
      <c r="M196" s="0" t="n">
        <v>80.74</v>
      </c>
      <c r="N196" s="0" t="n">
        <v>89</v>
      </c>
      <c r="O196" s="0" t="s">
        <v>370</v>
      </c>
    </row>
    <row r="197" customFormat="false" ht="14.25" hidden="false" customHeight="false" outlineLevel="0" collapsed="false">
      <c r="C197" s="23" t="s">
        <v>216</v>
      </c>
      <c r="D197" s="0" t="n">
        <f aca="false">VLOOKUP(C197,I:N,6,0)</f>
        <v>89</v>
      </c>
      <c r="E197" s="0" t="n">
        <f aca="false">VLOOKUP(C197,I:L,4,0)</f>
        <v>63</v>
      </c>
      <c r="F197" s="0" t="str">
        <f aca="false">VLOOKUP(C197,I:O,7,0)</f>
        <v>0</v>
      </c>
      <c r="I197" s="23" t="s">
        <v>203</v>
      </c>
      <c r="J197" s="0" t="s">
        <v>587</v>
      </c>
      <c r="K197" s="0" t="n">
        <v>2022</v>
      </c>
      <c r="L197" s="0" t="n">
        <v>73</v>
      </c>
      <c r="M197" s="0" t="n">
        <v>80.43</v>
      </c>
      <c r="N197" s="0" t="n">
        <v>81</v>
      </c>
      <c r="O197" s="0" t="s">
        <v>370</v>
      </c>
    </row>
    <row r="198" customFormat="false" ht="14.25" hidden="false" customHeight="false" outlineLevel="0" collapsed="false">
      <c r="C198" s="23" t="s">
        <v>243</v>
      </c>
      <c r="D198" s="0" t="n">
        <f aca="false">VLOOKUP(C198,I:N,6,0)</f>
        <v>73</v>
      </c>
      <c r="E198" s="0" t="n">
        <f aca="false">VLOOKUP(C198,I:L,4,0)</f>
        <v>74</v>
      </c>
      <c r="F198" s="0" t="str">
        <f aca="false">VLOOKUP(C198,I:O,7,0)</f>
        <v>0</v>
      </c>
      <c r="I198" s="23" t="s">
        <v>230</v>
      </c>
      <c r="J198" s="0" t="s">
        <v>588</v>
      </c>
      <c r="K198" s="0" t="n">
        <v>2022</v>
      </c>
      <c r="L198" s="0" t="n">
        <v>70</v>
      </c>
      <c r="M198" s="0" t="n">
        <v>80.04</v>
      </c>
      <c r="N198" s="0" t="n">
        <v>81</v>
      </c>
      <c r="O198" s="0" t="s">
        <v>370</v>
      </c>
    </row>
    <row r="199" customFormat="false" ht="14.25" hidden="false" customHeight="false" outlineLevel="0" collapsed="false">
      <c r="C199" s="23" t="s">
        <v>180</v>
      </c>
      <c r="D199" s="0" t="n">
        <f aca="false">VLOOKUP(C199,I:N,6,0)</f>
        <v>85</v>
      </c>
      <c r="E199" s="0" t="n">
        <f aca="false">VLOOKUP(C199,I:L,4,0)</f>
        <v>83</v>
      </c>
      <c r="F199" s="0" t="str">
        <f aca="false">VLOOKUP(C199,I:O,7,0)</f>
        <v>0</v>
      </c>
      <c r="G199" s="0" t="str">
        <f aca="false">VLOOKUP(C199,S:T,2,0)</f>
        <v>优秀</v>
      </c>
      <c r="I199" s="23" t="s">
        <v>211</v>
      </c>
      <c r="J199" s="0" t="s">
        <v>589</v>
      </c>
      <c r="K199" s="0" t="n">
        <v>2022</v>
      </c>
      <c r="L199" s="0" t="n">
        <v>75</v>
      </c>
      <c r="M199" s="0" t="n">
        <v>80</v>
      </c>
      <c r="N199" s="0" t="n">
        <v>68</v>
      </c>
      <c r="O199" s="0" t="s">
        <v>370</v>
      </c>
    </row>
    <row r="200" customFormat="false" ht="14.25" hidden="false" customHeight="false" outlineLevel="0" collapsed="false">
      <c r="C200" s="23" t="s">
        <v>200</v>
      </c>
      <c r="D200" s="0" t="n">
        <f aca="false">VLOOKUP(C200,I:N,6,0)</f>
        <v>82</v>
      </c>
      <c r="E200" s="0" t="n">
        <f aca="false">VLOOKUP(C200,I:L,4,0)</f>
        <v>85</v>
      </c>
      <c r="F200" s="0" t="str">
        <f aca="false">VLOOKUP(C200,I:O,7,0)</f>
        <v>0</v>
      </c>
      <c r="I200" s="23" t="s">
        <v>270</v>
      </c>
      <c r="J200" s="0" t="s">
        <v>590</v>
      </c>
      <c r="K200" s="0" t="n">
        <v>2022</v>
      </c>
      <c r="L200" s="0" t="n">
        <v>82</v>
      </c>
      <c r="M200" s="0" t="n">
        <v>78.71</v>
      </c>
      <c r="N200" s="0" t="n">
        <v>76</v>
      </c>
      <c r="O200" s="0" t="s">
        <v>370</v>
      </c>
    </row>
    <row r="201" customFormat="false" ht="14.25" hidden="false" customHeight="false" outlineLevel="0" collapsed="false">
      <c r="C201" s="23" t="s">
        <v>256</v>
      </c>
      <c r="D201" s="0" t="n">
        <f aca="false">VLOOKUP(C201,I:N,6,0)</f>
        <v>86</v>
      </c>
      <c r="E201" s="0" t="n">
        <f aca="false">VLOOKUP(C201,I:L,4,0)</f>
        <v>44</v>
      </c>
      <c r="F201" s="0" t="str">
        <f aca="false">VLOOKUP(C201,I:O,7,0)</f>
        <v>1</v>
      </c>
      <c r="I201" s="23" t="s">
        <v>261</v>
      </c>
      <c r="J201" s="0" t="s">
        <v>591</v>
      </c>
      <c r="K201" s="0" t="n">
        <v>2022</v>
      </c>
      <c r="L201" s="0" t="n">
        <v>75</v>
      </c>
      <c r="M201" s="0" t="n">
        <v>78.57</v>
      </c>
      <c r="N201" s="0" t="n">
        <v>86</v>
      </c>
      <c r="O201" s="0" t="s">
        <v>370</v>
      </c>
    </row>
    <row r="202" customFormat="false" ht="14.25" hidden="false" customHeight="false" outlineLevel="0" collapsed="false">
      <c r="C202" s="23" t="s">
        <v>251</v>
      </c>
      <c r="D202" s="0" t="n">
        <f aca="false">VLOOKUP(C202,I:N,6,0)</f>
        <v>74</v>
      </c>
      <c r="E202" s="0" t="n">
        <f aca="false">VLOOKUP(C202,I:L,4,0)</f>
        <v>82</v>
      </c>
      <c r="F202" s="0" t="str">
        <f aca="false">VLOOKUP(C202,I:O,7,0)</f>
        <v>0</v>
      </c>
      <c r="I202" s="23" t="s">
        <v>304</v>
      </c>
      <c r="J202" s="0" t="s">
        <v>592</v>
      </c>
      <c r="K202" s="0" t="n">
        <v>2022</v>
      </c>
      <c r="L202" s="0" t="n">
        <v>70</v>
      </c>
      <c r="M202" s="0" t="n">
        <v>77.5</v>
      </c>
      <c r="N202" s="0" t="n">
        <v>81</v>
      </c>
      <c r="O202" s="0" t="s">
        <v>370</v>
      </c>
    </row>
    <row r="203" customFormat="false" ht="14.25" hidden="false" customHeight="false" outlineLevel="0" collapsed="false">
      <c r="C203" s="23" t="s">
        <v>255</v>
      </c>
      <c r="D203" s="0" t="n">
        <f aca="false">VLOOKUP(C203,I:N,6,0)</f>
        <v>69</v>
      </c>
      <c r="E203" s="0" t="n">
        <f aca="false">VLOOKUP(C203,I:L,4,0)</f>
        <v>76</v>
      </c>
      <c r="F203" s="0" t="str">
        <f aca="false">VLOOKUP(C203,I:O,7,0)</f>
        <v>0</v>
      </c>
      <c r="I203" s="23" t="s">
        <v>296</v>
      </c>
      <c r="J203" s="0" t="s">
        <v>593</v>
      </c>
      <c r="K203" s="0" t="n">
        <v>2022</v>
      </c>
      <c r="L203" s="0" t="n">
        <v>81</v>
      </c>
      <c r="M203" s="0" t="n">
        <v>77.33</v>
      </c>
      <c r="N203" s="0" t="n">
        <v>75</v>
      </c>
      <c r="O203" s="0" t="s">
        <v>370</v>
      </c>
    </row>
    <row r="204" customFormat="false" ht="14.25" hidden="false" customHeight="false" outlineLevel="0" collapsed="false">
      <c r="C204" s="23" t="s">
        <v>184</v>
      </c>
      <c r="D204" s="0" t="n">
        <f aca="false">VLOOKUP(C204,I:N,6,0)</f>
        <v>86</v>
      </c>
      <c r="E204" s="0" t="n">
        <f aca="false">VLOOKUP(C204,I:L,4,0)</f>
        <v>81</v>
      </c>
      <c r="F204" s="0" t="str">
        <f aca="false">VLOOKUP(C204,I:O,7,0)</f>
        <v>0</v>
      </c>
      <c r="I204" s="23" t="s">
        <v>165</v>
      </c>
      <c r="J204" s="0" t="s">
        <v>594</v>
      </c>
      <c r="K204" s="0" t="n">
        <v>2022</v>
      </c>
      <c r="L204" s="0" t="n">
        <v>98</v>
      </c>
      <c r="M204" s="0" t="n">
        <v>77</v>
      </c>
      <c r="N204" s="0" t="n">
        <v>75</v>
      </c>
      <c r="O204" s="0" t="s">
        <v>370</v>
      </c>
    </row>
    <row r="205" customFormat="false" ht="14.25" hidden="false" customHeight="false" outlineLevel="0" collapsed="false">
      <c r="C205" s="23" t="s">
        <v>199</v>
      </c>
      <c r="D205" s="0" t="n">
        <f aca="false">VLOOKUP(C205,I:N,6,0)</f>
        <v>77</v>
      </c>
      <c r="E205" s="0" t="n">
        <f aca="false">VLOOKUP(C205,I:L,4,0)</f>
        <v>71</v>
      </c>
      <c r="F205" s="0" t="str">
        <f aca="false">VLOOKUP(C205,I:O,7,0)</f>
        <v>0</v>
      </c>
      <c r="I205" s="23" t="s">
        <v>291</v>
      </c>
      <c r="J205" s="0" t="s">
        <v>595</v>
      </c>
      <c r="K205" s="0" t="n">
        <v>2022</v>
      </c>
      <c r="L205" s="0" t="n">
        <v>98</v>
      </c>
      <c r="M205" s="0" t="n">
        <v>76.74</v>
      </c>
      <c r="N205" s="0" t="n">
        <v>75</v>
      </c>
      <c r="O205" s="0" t="s">
        <v>381</v>
      </c>
    </row>
    <row r="206" customFormat="false" ht="14.25" hidden="false" customHeight="false" outlineLevel="0" collapsed="false">
      <c r="C206" s="23" t="s">
        <v>223</v>
      </c>
      <c r="D206" s="0" t="n">
        <f aca="false">VLOOKUP(C206,I:N,6,0)</f>
        <v>80</v>
      </c>
      <c r="E206" s="0" t="n">
        <f aca="false">VLOOKUP(C206,I:L,4,0)</f>
        <v>65</v>
      </c>
      <c r="F206" s="0" t="str">
        <f aca="false">VLOOKUP(C206,I:O,7,0)</f>
        <v>0</v>
      </c>
      <c r="I206" s="23" t="s">
        <v>322</v>
      </c>
      <c r="J206" s="0" t="s">
        <v>596</v>
      </c>
      <c r="K206" s="0" t="n">
        <v>2022</v>
      </c>
      <c r="L206" s="0" t="n">
        <v>87</v>
      </c>
      <c r="M206" s="0" t="n">
        <v>75.04</v>
      </c>
      <c r="N206" s="0" t="n">
        <v>75</v>
      </c>
      <c r="O206" s="0" t="s">
        <v>370</v>
      </c>
    </row>
    <row r="207" customFormat="false" ht="14.25" hidden="false" customHeight="false" outlineLevel="0" collapsed="false">
      <c r="C207" s="23" t="s">
        <v>202</v>
      </c>
      <c r="D207" s="0" t="n">
        <f aca="false">VLOOKUP(C207,I:N,6,0)</f>
        <v>87</v>
      </c>
      <c r="E207" s="0" t="n">
        <f aca="false">VLOOKUP(C207,I:L,4,0)</f>
        <v>78</v>
      </c>
      <c r="F207" s="0" t="str">
        <f aca="false">VLOOKUP(C207,I:O,7,0)</f>
        <v>0</v>
      </c>
      <c r="I207" s="23" t="s">
        <v>329</v>
      </c>
      <c r="J207" s="0" t="s">
        <v>597</v>
      </c>
      <c r="K207" s="0" t="n">
        <v>2022</v>
      </c>
      <c r="L207" s="0" t="n">
        <v>70</v>
      </c>
      <c r="M207" s="0" t="n">
        <v>74.25</v>
      </c>
      <c r="N207" s="0" t="n">
        <v>74</v>
      </c>
      <c r="O207" s="0" t="s">
        <v>381</v>
      </c>
    </row>
    <row r="208" customFormat="false" ht="14.25" hidden="false" customHeight="false" outlineLevel="0" collapsed="false">
      <c r="C208" s="23" t="s">
        <v>263</v>
      </c>
      <c r="D208" s="0" t="n">
        <f aca="false">VLOOKUP(C208,I:N,6,0)</f>
        <v>85</v>
      </c>
      <c r="E208" s="0" t="n">
        <f aca="false">VLOOKUP(C208,I:L,4,0)</f>
        <v>85</v>
      </c>
      <c r="F208" s="0" t="str">
        <f aca="false">VLOOKUP(C208,I:O,7,0)</f>
        <v>0</v>
      </c>
      <c r="I208" s="23" t="s">
        <v>330</v>
      </c>
      <c r="J208" s="0" t="s">
        <v>598</v>
      </c>
      <c r="K208" s="0" t="n">
        <v>2022</v>
      </c>
      <c r="L208" s="0" t="n">
        <v>84</v>
      </c>
      <c r="M208" s="0" t="n">
        <v>74.22</v>
      </c>
      <c r="N208" s="0" t="n">
        <v>78</v>
      </c>
      <c r="O208" s="0" t="s">
        <v>370</v>
      </c>
    </row>
    <row r="209" customFormat="false" ht="14.25" hidden="false" customHeight="false" outlineLevel="0" collapsed="false">
      <c r="C209" s="23" t="s">
        <v>244</v>
      </c>
      <c r="D209" s="0" t="n">
        <f aca="false">VLOOKUP(C209,I:N,6,0)</f>
        <v>82</v>
      </c>
      <c r="E209" s="0" t="n">
        <f aca="false">VLOOKUP(C209,I:L,4,0)</f>
        <v>92</v>
      </c>
      <c r="F209" s="0" t="str">
        <f aca="false">VLOOKUP(C209,I:O,7,0)</f>
        <v>0</v>
      </c>
      <c r="I209" s="23" t="s">
        <v>333</v>
      </c>
      <c r="J209" s="0" t="s">
        <v>599</v>
      </c>
      <c r="K209" s="0" t="n">
        <v>2022</v>
      </c>
      <c r="L209" s="0" t="n">
        <v>70</v>
      </c>
      <c r="M209" s="0" t="n">
        <v>71.88</v>
      </c>
      <c r="N209" s="0" t="n">
        <v>66</v>
      </c>
      <c r="O209" s="0" t="s">
        <v>381</v>
      </c>
    </row>
    <row r="210" customFormat="false" ht="14.25" hidden="false" customHeight="false" outlineLevel="0" collapsed="false">
      <c r="C210" s="23" t="s">
        <v>228</v>
      </c>
      <c r="D210" s="0" t="n">
        <f aca="false">VLOOKUP(C210,I:N,6,0)</f>
        <v>78</v>
      </c>
      <c r="E210" s="0" t="n">
        <f aca="false">VLOOKUP(C210,I:L,4,0)</f>
        <v>78</v>
      </c>
      <c r="F210" s="0" t="str">
        <f aca="false">VLOOKUP(C210,I:O,7,0)</f>
        <v>0</v>
      </c>
      <c r="I210" s="23" t="s">
        <v>348</v>
      </c>
      <c r="J210" s="0" t="s">
        <v>600</v>
      </c>
      <c r="K210" s="0" t="n">
        <v>2022</v>
      </c>
      <c r="L210" s="0" t="n">
        <v>68</v>
      </c>
      <c r="M210" s="0" t="n">
        <v>68.78</v>
      </c>
      <c r="N210" s="0" t="n">
        <v>76</v>
      </c>
      <c r="O210" s="0" t="s">
        <v>430</v>
      </c>
    </row>
    <row r="211" customFormat="false" ht="14.25" hidden="false" customHeight="false" outlineLevel="0" collapsed="false">
      <c r="C211" s="23" t="s">
        <v>205</v>
      </c>
      <c r="D211" s="0" t="n">
        <f aca="false">VLOOKUP(C211,I:N,6,0)</f>
        <v>76</v>
      </c>
      <c r="E211" s="0" t="n">
        <f aca="false">VLOOKUP(C211,I:L,4,0)</f>
        <v>75</v>
      </c>
      <c r="F211" s="0" t="str">
        <f aca="false">VLOOKUP(C211,I:O,7,0)</f>
        <v>0</v>
      </c>
      <c r="I211" s="23" t="s">
        <v>601</v>
      </c>
      <c r="J211" s="0" t="s">
        <v>602</v>
      </c>
      <c r="K211" s="0" t="n">
        <v>2022</v>
      </c>
      <c r="L211" s="0" t="n">
        <v>62.6</v>
      </c>
      <c r="M211" s="0" t="n">
        <v>54.86</v>
      </c>
      <c r="N211" s="0" t="n">
        <v>60</v>
      </c>
      <c r="O211" s="0" t="s">
        <v>603</v>
      </c>
    </row>
    <row r="212" customFormat="false" ht="14.25" hidden="false" customHeight="false" outlineLevel="0" collapsed="false">
      <c r="C212" s="23" t="s">
        <v>260</v>
      </c>
      <c r="D212" s="0" t="n">
        <f aca="false">VLOOKUP(C212,I:N,6,0)</f>
        <v>83</v>
      </c>
      <c r="E212" s="0" t="n">
        <f aca="false">VLOOKUP(C212,I:L,4,0)</f>
        <v>78</v>
      </c>
      <c r="F212" s="0" t="str">
        <f aca="false">VLOOKUP(C212,I:O,7,0)</f>
        <v>0</v>
      </c>
      <c r="I212" s="23" t="s">
        <v>31</v>
      </c>
      <c r="J212" s="0" t="s">
        <v>604</v>
      </c>
      <c r="K212" s="0" t="n">
        <v>2022</v>
      </c>
      <c r="L212" s="0" t="n">
        <v>86</v>
      </c>
      <c r="M212" s="0" t="n">
        <v>91.62</v>
      </c>
      <c r="N212" s="0" t="n">
        <v>89</v>
      </c>
      <c r="O212" s="0" t="s">
        <v>370</v>
      </c>
    </row>
    <row r="213" customFormat="false" ht="14.25" hidden="false" customHeight="false" outlineLevel="0" collapsed="false">
      <c r="C213" s="23" t="s">
        <v>206</v>
      </c>
      <c r="D213" s="0" t="n">
        <f aca="false">VLOOKUP(C213,I:N,6,0)</f>
        <v>82</v>
      </c>
      <c r="E213" s="0" t="n">
        <f aca="false">VLOOKUP(C213,I:L,4,0)</f>
        <v>83</v>
      </c>
      <c r="F213" s="0" t="str">
        <f aca="false">VLOOKUP(C213,I:O,7,0)</f>
        <v>0</v>
      </c>
      <c r="I213" s="23" t="s">
        <v>33</v>
      </c>
      <c r="J213" s="0" t="s">
        <v>605</v>
      </c>
      <c r="K213" s="0" t="n">
        <v>2022</v>
      </c>
      <c r="L213" s="0" t="n">
        <v>93</v>
      </c>
      <c r="M213" s="0" t="n">
        <v>90.15</v>
      </c>
      <c r="N213" s="0" t="n">
        <v>91</v>
      </c>
      <c r="O213" s="0" t="s">
        <v>370</v>
      </c>
    </row>
    <row r="214" customFormat="false" ht="14.25" hidden="false" customHeight="false" outlineLevel="0" collapsed="false">
      <c r="C214" s="23" t="s">
        <v>267</v>
      </c>
      <c r="D214" s="0" t="n">
        <f aca="false">VLOOKUP(C214,I:N,6,0)</f>
        <v>78</v>
      </c>
      <c r="E214" s="0" t="n">
        <f aca="false">VLOOKUP(C214,I:L,4,0)</f>
        <v>70</v>
      </c>
      <c r="F214" s="0" t="str">
        <f aca="false">VLOOKUP(C214,I:O,7,0)</f>
        <v>0</v>
      </c>
      <c r="I214" s="23" t="s">
        <v>73</v>
      </c>
      <c r="J214" s="0" t="s">
        <v>606</v>
      </c>
      <c r="K214" s="0" t="n">
        <v>2022</v>
      </c>
      <c r="L214" s="0" t="n">
        <v>76</v>
      </c>
      <c r="M214" s="0" t="n">
        <v>88.85</v>
      </c>
      <c r="N214" s="0" t="n">
        <v>88</v>
      </c>
      <c r="O214" s="0" t="s">
        <v>370</v>
      </c>
    </row>
    <row r="215" customFormat="false" ht="14.25" hidden="false" customHeight="false" outlineLevel="0" collapsed="false">
      <c r="C215" s="23" t="s">
        <v>194</v>
      </c>
      <c r="D215" s="0" t="n">
        <f aca="false">VLOOKUP(C215,I:N,6,0)</f>
        <v>79</v>
      </c>
      <c r="E215" s="0" t="n">
        <f aca="false">VLOOKUP(C215,I:L,4,0)</f>
        <v>77</v>
      </c>
      <c r="F215" s="0" t="str">
        <f aca="false">VLOOKUP(C215,I:O,7,0)</f>
        <v>0</v>
      </c>
      <c r="I215" s="23" t="s">
        <v>89</v>
      </c>
      <c r="J215" s="0" t="s">
        <v>607</v>
      </c>
      <c r="K215" s="0" t="n">
        <v>2022</v>
      </c>
      <c r="L215" s="0" t="n">
        <v>74</v>
      </c>
      <c r="M215" s="0" t="n">
        <v>88.58</v>
      </c>
      <c r="N215" s="0" t="n">
        <v>85</v>
      </c>
      <c r="O215" s="0" t="s">
        <v>370</v>
      </c>
    </row>
    <row r="216" customFormat="false" ht="14.25" hidden="false" customHeight="false" outlineLevel="0" collapsed="false">
      <c r="C216" s="23" t="s">
        <v>273</v>
      </c>
      <c r="D216" s="0" t="n">
        <f aca="false">VLOOKUP(C216,I:N,6,0)</f>
        <v>77</v>
      </c>
      <c r="E216" s="0" t="n">
        <f aca="false">VLOOKUP(C216,I:L,4,0)</f>
        <v>75</v>
      </c>
      <c r="F216" s="0" t="str">
        <f aca="false">VLOOKUP(C216,I:O,7,0)</f>
        <v>0</v>
      </c>
      <c r="I216" s="23" t="s">
        <v>51</v>
      </c>
      <c r="J216" s="0" t="s">
        <v>608</v>
      </c>
      <c r="K216" s="0" t="n">
        <v>2022</v>
      </c>
      <c r="L216" s="0" t="n">
        <v>82</v>
      </c>
      <c r="M216" s="0" t="n">
        <v>88.41</v>
      </c>
      <c r="N216" s="0" t="n">
        <v>87</v>
      </c>
      <c r="O216" s="0" t="s">
        <v>370</v>
      </c>
    </row>
    <row r="217" customFormat="false" ht="14.25" hidden="false" customHeight="false" outlineLevel="0" collapsed="false">
      <c r="C217" s="23" t="s">
        <v>257</v>
      </c>
      <c r="D217" s="0" t="n">
        <f aca="false">VLOOKUP(C217,I:N,6,0)</f>
        <v>83</v>
      </c>
      <c r="E217" s="0" t="n">
        <f aca="false">VLOOKUP(C217,I:L,4,0)</f>
        <v>76</v>
      </c>
      <c r="F217" s="0" t="str">
        <f aca="false">VLOOKUP(C217,I:O,7,0)</f>
        <v>0</v>
      </c>
      <c r="I217" s="23" t="s">
        <v>59</v>
      </c>
      <c r="J217" s="0" t="s">
        <v>609</v>
      </c>
      <c r="K217" s="0" t="n">
        <v>2022</v>
      </c>
      <c r="L217" s="0" t="n">
        <v>85</v>
      </c>
      <c r="M217" s="0" t="n">
        <v>88.12</v>
      </c>
      <c r="N217" s="0" t="n">
        <v>88</v>
      </c>
      <c r="O217" s="0" t="s">
        <v>370</v>
      </c>
    </row>
    <row r="218" customFormat="false" ht="14.25" hidden="false" customHeight="false" outlineLevel="0" collapsed="false">
      <c r="C218" s="23" t="s">
        <v>207</v>
      </c>
      <c r="D218" s="0" t="n">
        <f aca="false">VLOOKUP(C218,I:N,6,0)</f>
        <v>91</v>
      </c>
      <c r="E218" s="0" t="n">
        <f aca="false">VLOOKUP(C218,I:L,4,0)</f>
        <v>75</v>
      </c>
      <c r="F218" s="0" t="str">
        <f aca="false">VLOOKUP(C218,I:O,7,0)</f>
        <v>0</v>
      </c>
      <c r="I218" s="23" t="s">
        <v>40</v>
      </c>
      <c r="J218" s="0" t="s">
        <v>610</v>
      </c>
      <c r="K218" s="0" t="n">
        <v>2022</v>
      </c>
      <c r="L218" s="0" t="n">
        <v>83</v>
      </c>
      <c r="M218" s="0" t="n">
        <v>88</v>
      </c>
      <c r="N218" s="0" t="n">
        <v>82</v>
      </c>
      <c r="O218" s="0" t="s">
        <v>370</v>
      </c>
    </row>
    <row r="219" customFormat="false" ht="14.25" hidden="false" customHeight="false" outlineLevel="0" collapsed="false">
      <c r="C219" s="23" t="s">
        <v>215</v>
      </c>
      <c r="D219" s="0" t="n">
        <f aca="false">VLOOKUP(C219,I:N,6,0)</f>
        <v>81</v>
      </c>
      <c r="E219" s="0" t="n">
        <f aca="false">VLOOKUP(C219,I:L,4,0)</f>
        <v>92</v>
      </c>
      <c r="F219" s="0" t="str">
        <f aca="false">VLOOKUP(C219,I:O,7,0)</f>
        <v>0</v>
      </c>
      <c r="I219" s="23" t="s">
        <v>41</v>
      </c>
      <c r="J219" s="0" t="s">
        <v>611</v>
      </c>
      <c r="K219" s="0" t="n">
        <v>2022</v>
      </c>
      <c r="L219" s="0" t="n">
        <v>89</v>
      </c>
      <c r="M219" s="0" t="n">
        <v>87.64</v>
      </c>
      <c r="N219" s="0" t="n">
        <v>84</v>
      </c>
      <c r="O219" s="0" t="s">
        <v>370</v>
      </c>
    </row>
    <row r="220" customFormat="false" ht="14.25" hidden="false" customHeight="false" outlineLevel="0" collapsed="false">
      <c r="C220" s="23" t="s">
        <v>45</v>
      </c>
      <c r="D220" s="0" t="n">
        <f aca="false">VLOOKUP(C220,I:N,6,0)</f>
        <v>83</v>
      </c>
      <c r="E220" s="0" t="n">
        <f aca="false">VLOOKUP(C220,I:L,4,0)</f>
        <v>88</v>
      </c>
      <c r="F220" s="0" t="n">
        <f aca="false">VLOOKUP(C220,I:O,7,0)</f>
        <v>0</v>
      </c>
      <c r="I220" s="23" t="s">
        <v>85</v>
      </c>
      <c r="J220" s="0" t="s">
        <v>612</v>
      </c>
      <c r="K220" s="0" t="n">
        <v>2022</v>
      </c>
      <c r="L220" s="0" t="n">
        <v>88</v>
      </c>
      <c r="M220" s="0" t="n">
        <v>86.93</v>
      </c>
      <c r="N220" s="0" t="n">
        <v>85</v>
      </c>
      <c r="O220" s="0" t="s">
        <v>370</v>
      </c>
    </row>
    <row r="221" customFormat="false" ht="14.25" hidden="false" customHeight="false" outlineLevel="0" collapsed="false">
      <c r="C221" s="23" t="s">
        <v>136</v>
      </c>
      <c r="D221" s="0" t="n">
        <f aca="false">VLOOKUP(C221,I:N,6,0)</f>
        <v>84</v>
      </c>
      <c r="E221" s="0" t="n">
        <f aca="false">VLOOKUP(C221,I:L,4,0)</f>
        <v>71</v>
      </c>
      <c r="F221" s="0" t="str">
        <f aca="false">VLOOKUP(C221,I:O,7,0)</f>
        <v>1</v>
      </c>
      <c r="I221" s="23" t="s">
        <v>108</v>
      </c>
      <c r="J221" s="0" t="s">
        <v>613</v>
      </c>
      <c r="K221" s="0" t="n">
        <v>2022</v>
      </c>
      <c r="L221" s="0" t="n">
        <v>77</v>
      </c>
      <c r="M221" s="0" t="n">
        <v>85.52</v>
      </c>
      <c r="N221" s="0" t="n">
        <v>83</v>
      </c>
      <c r="O221" s="0" t="s">
        <v>370</v>
      </c>
    </row>
    <row r="222" customFormat="false" ht="14.25" hidden="false" customHeight="false" outlineLevel="0" collapsed="false">
      <c r="C222" s="23" t="s">
        <v>271</v>
      </c>
      <c r="D222" s="0" t="n">
        <f aca="false">VLOOKUP(C222,I:N,6,0)</f>
        <v>78</v>
      </c>
      <c r="E222" s="0" t="n">
        <f aca="false">VLOOKUP(C222,I:L,4,0)</f>
        <v>84</v>
      </c>
      <c r="F222" s="0" t="str">
        <f aca="false">VLOOKUP(C222,I:O,7,0)</f>
        <v>0</v>
      </c>
      <c r="I222" s="23" t="s">
        <v>170</v>
      </c>
      <c r="J222" s="0" t="s">
        <v>614</v>
      </c>
      <c r="K222" s="0" t="n">
        <v>2022</v>
      </c>
      <c r="L222" s="0" t="n">
        <v>72</v>
      </c>
      <c r="M222" s="0" t="n">
        <v>84.48</v>
      </c>
      <c r="N222" s="0" t="n">
        <v>80</v>
      </c>
      <c r="O222" s="0" t="s">
        <v>370</v>
      </c>
    </row>
    <row r="223" customFormat="false" ht="14.25" hidden="false" customHeight="false" outlineLevel="0" collapsed="false">
      <c r="C223" s="23" t="s">
        <v>287</v>
      </c>
      <c r="D223" s="0" t="n">
        <f aca="false">VLOOKUP(C223,I:N,6,0)</f>
        <v>78</v>
      </c>
      <c r="E223" s="0" t="n">
        <f aca="false">VLOOKUP(C223,I:L,4,0)</f>
        <v>88</v>
      </c>
      <c r="F223" s="0" t="str">
        <f aca="false">VLOOKUP(C223,I:O,7,0)</f>
        <v>0</v>
      </c>
      <c r="I223" s="23" t="s">
        <v>121</v>
      </c>
      <c r="J223" s="0" t="s">
        <v>615</v>
      </c>
      <c r="K223" s="0" t="n">
        <v>2022</v>
      </c>
      <c r="L223" s="0" t="n">
        <v>78</v>
      </c>
      <c r="M223" s="0" t="n">
        <v>84.44</v>
      </c>
      <c r="N223" s="0" t="n">
        <v>89</v>
      </c>
      <c r="O223" s="0" t="s">
        <v>370</v>
      </c>
    </row>
    <row r="224" customFormat="false" ht="14.25" hidden="false" customHeight="false" outlineLevel="0" collapsed="false">
      <c r="C224" s="23" t="s">
        <v>230</v>
      </c>
      <c r="D224" s="0" t="n">
        <f aca="false">VLOOKUP(C224,I:N,6,0)</f>
        <v>81</v>
      </c>
      <c r="E224" s="0" t="n">
        <f aca="false">VLOOKUP(C224,I:L,4,0)</f>
        <v>70</v>
      </c>
      <c r="F224" s="0" t="str">
        <f aca="false">VLOOKUP(C224,I:O,7,0)</f>
        <v>0</v>
      </c>
      <c r="I224" s="23" t="s">
        <v>156</v>
      </c>
      <c r="J224" s="0" t="s">
        <v>616</v>
      </c>
      <c r="K224" s="0" t="n">
        <v>2022</v>
      </c>
      <c r="L224" s="0" t="n">
        <v>86</v>
      </c>
      <c r="M224" s="0" t="n">
        <v>84.36</v>
      </c>
      <c r="N224" s="0" t="n">
        <v>76</v>
      </c>
      <c r="O224" s="0" t="s">
        <v>370</v>
      </c>
    </row>
    <row r="225" customFormat="false" ht="14.25" hidden="false" customHeight="false" outlineLevel="0" collapsed="false">
      <c r="C225" s="23" t="s">
        <v>265</v>
      </c>
      <c r="D225" s="0" t="n">
        <f aca="false">VLOOKUP(C225,I:N,6,0)</f>
        <v>80</v>
      </c>
      <c r="E225" s="0" t="n">
        <f aca="false">VLOOKUP(C225,I:L,4,0)</f>
        <v>82</v>
      </c>
      <c r="F225" s="0" t="str">
        <f aca="false">VLOOKUP(C225,I:O,7,0)</f>
        <v>0</v>
      </c>
      <c r="I225" s="23" t="s">
        <v>144</v>
      </c>
      <c r="J225" s="0" t="s">
        <v>617</v>
      </c>
      <c r="K225" s="0" t="n">
        <v>2022</v>
      </c>
      <c r="L225" s="0" t="n">
        <v>74</v>
      </c>
      <c r="M225" s="0" t="n">
        <v>83.93</v>
      </c>
      <c r="N225" s="0" t="n">
        <v>81</v>
      </c>
      <c r="O225" s="0" t="s">
        <v>370</v>
      </c>
    </row>
    <row r="226" customFormat="false" ht="14.25" hidden="false" customHeight="false" outlineLevel="0" collapsed="false">
      <c r="C226" s="23" t="s">
        <v>262</v>
      </c>
      <c r="D226" s="0" t="n">
        <f aca="false">VLOOKUP(C226,I:N,6,0)</f>
        <v>75</v>
      </c>
      <c r="E226" s="0" t="n">
        <f aca="false">VLOOKUP(C226,I:L,4,0)</f>
        <v>81</v>
      </c>
      <c r="F226" s="0" t="str">
        <f aca="false">VLOOKUP(C226,I:O,7,0)</f>
        <v>0</v>
      </c>
      <c r="I226" s="23" t="s">
        <v>104</v>
      </c>
      <c r="J226" s="0" t="s">
        <v>618</v>
      </c>
      <c r="K226" s="0" t="n">
        <v>2022</v>
      </c>
      <c r="L226" s="0" t="n">
        <v>70</v>
      </c>
      <c r="M226" s="0" t="n">
        <v>83.85</v>
      </c>
      <c r="N226" s="0" t="n">
        <v>80</v>
      </c>
      <c r="O226" s="0" t="s">
        <v>370</v>
      </c>
    </row>
    <row r="227" customFormat="false" ht="14.25" hidden="false" customHeight="false" outlineLevel="0" collapsed="false">
      <c r="C227" s="23" t="s">
        <v>275</v>
      </c>
      <c r="D227" s="0" t="n">
        <f aca="false">VLOOKUP(C227,I:N,6,0)</f>
        <v>71</v>
      </c>
      <c r="E227" s="0" t="n">
        <f aca="false">VLOOKUP(C227,I:L,4,0)</f>
        <v>73</v>
      </c>
      <c r="F227" s="0" t="str">
        <f aca="false">VLOOKUP(C227,I:O,7,0)</f>
        <v>0</v>
      </c>
      <c r="I227" s="23" t="s">
        <v>98</v>
      </c>
      <c r="J227" s="0" t="s">
        <v>619</v>
      </c>
      <c r="K227" s="0" t="n">
        <v>2022</v>
      </c>
      <c r="L227" s="0" t="n">
        <v>96</v>
      </c>
      <c r="M227" s="0" t="n">
        <v>83.7</v>
      </c>
      <c r="N227" s="0" t="n">
        <v>76</v>
      </c>
      <c r="O227" s="0" t="s">
        <v>370</v>
      </c>
    </row>
    <row r="228" customFormat="false" ht="14.25" hidden="false" customHeight="false" outlineLevel="0" collapsed="false">
      <c r="C228" s="23" t="s">
        <v>213</v>
      </c>
      <c r="D228" s="0" t="n">
        <f aca="false">VLOOKUP(C228,I:N,6,0)</f>
        <v>77</v>
      </c>
      <c r="E228" s="0" t="n">
        <f aca="false">VLOOKUP(C228,I:L,4,0)</f>
        <v>80</v>
      </c>
      <c r="F228" s="0" t="str">
        <f aca="false">VLOOKUP(C228,I:O,7,0)</f>
        <v>0</v>
      </c>
      <c r="I228" s="23" t="s">
        <v>175</v>
      </c>
      <c r="J228" s="0" t="s">
        <v>620</v>
      </c>
      <c r="K228" s="0" t="n">
        <v>2022</v>
      </c>
      <c r="L228" s="0" t="n">
        <v>62</v>
      </c>
      <c r="M228" s="0" t="n">
        <v>82.52</v>
      </c>
      <c r="N228" s="0" t="n">
        <v>86</v>
      </c>
      <c r="O228" s="0" t="s">
        <v>370</v>
      </c>
    </row>
    <row r="229" customFormat="false" ht="14.25" hidden="false" customHeight="false" outlineLevel="0" collapsed="false">
      <c r="C229" s="23" t="s">
        <v>217</v>
      </c>
      <c r="D229" s="0" t="n">
        <f aca="false">VLOOKUP(C229,I:N,6,0)</f>
        <v>80</v>
      </c>
      <c r="E229" s="0" t="n">
        <f aca="false">VLOOKUP(C229,I:L,4,0)</f>
        <v>85</v>
      </c>
      <c r="F229" s="0" t="str">
        <f aca="false">VLOOKUP(C229,I:O,7,0)</f>
        <v>0</v>
      </c>
      <c r="I229" s="23" t="s">
        <v>185</v>
      </c>
      <c r="J229" s="0" t="s">
        <v>621</v>
      </c>
      <c r="K229" s="0" t="n">
        <v>2022</v>
      </c>
      <c r="L229" s="0" t="n">
        <v>77</v>
      </c>
      <c r="M229" s="0" t="n">
        <v>82.15</v>
      </c>
      <c r="N229" s="0" t="n">
        <v>85</v>
      </c>
      <c r="O229" s="0" t="s">
        <v>370</v>
      </c>
    </row>
    <row r="230" customFormat="false" ht="14.25" hidden="false" customHeight="false" outlineLevel="0" collapsed="false">
      <c r="C230" s="23" t="s">
        <v>222</v>
      </c>
      <c r="D230" s="0" t="n">
        <f aca="false">VLOOKUP(C230,I:N,6,0)</f>
        <v>89</v>
      </c>
      <c r="E230" s="0" t="n">
        <f aca="false">VLOOKUP(C230,I:L,4,0)</f>
        <v>76</v>
      </c>
      <c r="F230" s="0" t="str">
        <f aca="false">VLOOKUP(C230,I:O,7,0)</f>
        <v>0</v>
      </c>
      <c r="I230" s="23" t="s">
        <v>229</v>
      </c>
      <c r="J230" s="0" t="s">
        <v>622</v>
      </c>
      <c r="K230" s="0" t="n">
        <v>2022</v>
      </c>
      <c r="L230" s="0" t="n">
        <v>80</v>
      </c>
      <c r="M230" s="0" t="n">
        <v>81.19</v>
      </c>
      <c r="N230" s="0" t="n">
        <v>84</v>
      </c>
      <c r="O230" s="0" t="s">
        <v>370</v>
      </c>
    </row>
    <row r="231" customFormat="false" ht="14.25" hidden="false" customHeight="false" outlineLevel="0" collapsed="false">
      <c r="C231" s="23" t="s">
        <v>301</v>
      </c>
      <c r="D231" s="0" t="n">
        <f aca="false">VLOOKUP(C231,I:N,6,0)</f>
        <v>79</v>
      </c>
      <c r="E231" s="0" t="n">
        <f aca="false">VLOOKUP(C231,I:L,4,0)</f>
        <v>76</v>
      </c>
      <c r="F231" s="0" t="str">
        <f aca="false">VLOOKUP(C231,I:O,7,0)</f>
        <v>0</v>
      </c>
      <c r="I231" s="23" t="s">
        <v>122</v>
      </c>
      <c r="J231" s="0" t="s">
        <v>623</v>
      </c>
      <c r="K231" s="0" t="n">
        <v>2022</v>
      </c>
      <c r="L231" s="0" t="n">
        <v>100</v>
      </c>
      <c r="M231" s="0" t="n">
        <v>81.04</v>
      </c>
      <c r="N231" s="0" t="n">
        <v>77</v>
      </c>
      <c r="O231" s="0" t="s">
        <v>370</v>
      </c>
    </row>
    <row r="232" customFormat="false" ht="14.25" hidden="false" customHeight="false" outlineLevel="0" collapsed="false">
      <c r="C232" s="23" t="s">
        <v>282</v>
      </c>
      <c r="D232" s="0" t="n">
        <f aca="false">VLOOKUP(C232,I:N,6,0)</f>
        <v>83</v>
      </c>
      <c r="E232" s="0" t="n">
        <f aca="false">VLOOKUP(C232,I:L,4,0)</f>
        <v>77</v>
      </c>
      <c r="F232" s="0" t="str">
        <f aca="false">VLOOKUP(C232,I:O,7,0)</f>
        <v>0</v>
      </c>
      <c r="I232" s="23" t="s">
        <v>212</v>
      </c>
      <c r="J232" s="0" t="s">
        <v>624</v>
      </c>
      <c r="K232" s="0" t="n">
        <v>2022</v>
      </c>
      <c r="L232" s="0" t="n">
        <v>84</v>
      </c>
      <c r="M232" s="0" t="n">
        <v>80.5</v>
      </c>
      <c r="N232" s="0" t="n">
        <v>85</v>
      </c>
      <c r="O232" s="0" t="s">
        <v>370</v>
      </c>
    </row>
    <row r="233" customFormat="false" ht="14.25" hidden="false" customHeight="false" outlineLevel="0" collapsed="false">
      <c r="C233" s="23" t="s">
        <v>242</v>
      </c>
      <c r="D233" s="0" t="n">
        <f aca="false">VLOOKUP(C233,I:N,6,0)</f>
        <v>81</v>
      </c>
      <c r="E233" s="0" t="n">
        <f aca="false">VLOOKUP(C233,I:L,4,0)</f>
        <v>67</v>
      </c>
      <c r="F233" s="0" t="str">
        <f aca="false">VLOOKUP(C233,I:O,7,0)</f>
        <v>0</v>
      </c>
      <c r="I233" s="23" t="s">
        <v>255</v>
      </c>
      <c r="J233" s="0" t="s">
        <v>625</v>
      </c>
      <c r="K233" s="0" t="n">
        <v>2022</v>
      </c>
      <c r="L233" s="0" t="n">
        <v>76</v>
      </c>
      <c r="M233" s="0" t="n">
        <v>80.43</v>
      </c>
      <c r="N233" s="0" t="n">
        <v>69</v>
      </c>
      <c r="O233" s="0" t="s">
        <v>370</v>
      </c>
    </row>
    <row r="234" customFormat="false" ht="14.25" hidden="false" customHeight="false" outlineLevel="0" collapsed="false">
      <c r="C234" s="23" t="s">
        <v>261</v>
      </c>
      <c r="D234" s="0" t="n">
        <f aca="false">VLOOKUP(C234,I:N,6,0)</f>
        <v>86</v>
      </c>
      <c r="E234" s="0" t="n">
        <f aca="false">VLOOKUP(C234,I:L,4,0)</f>
        <v>75</v>
      </c>
      <c r="F234" s="0" t="str">
        <f aca="false">VLOOKUP(C234,I:O,7,0)</f>
        <v>0</v>
      </c>
      <c r="I234" s="23" t="s">
        <v>250</v>
      </c>
      <c r="J234" s="0" t="s">
        <v>626</v>
      </c>
      <c r="K234" s="0" t="n">
        <v>2022</v>
      </c>
      <c r="L234" s="0" t="n">
        <v>69</v>
      </c>
      <c r="M234" s="0" t="n">
        <v>80.33</v>
      </c>
      <c r="N234" s="0" t="n">
        <v>81</v>
      </c>
      <c r="O234" s="0" t="s">
        <v>381</v>
      </c>
    </row>
    <row r="235" customFormat="false" ht="14.25" hidden="false" customHeight="false" outlineLevel="0" collapsed="false">
      <c r="C235" s="23" t="s">
        <v>240</v>
      </c>
      <c r="D235" s="0" t="n">
        <f aca="false">VLOOKUP(C235,I:N,6,0)</f>
        <v>74</v>
      </c>
      <c r="E235" s="0" t="n">
        <f aca="false">VLOOKUP(C235,I:L,4,0)</f>
        <v>88</v>
      </c>
      <c r="F235" s="0" t="str">
        <f aca="false">VLOOKUP(C235,I:O,7,0)</f>
        <v>0</v>
      </c>
      <c r="I235" s="23" t="s">
        <v>245</v>
      </c>
      <c r="J235" s="0" t="s">
        <v>627</v>
      </c>
      <c r="K235" s="0" t="n">
        <v>2022</v>
      </c>
      <c r="L235" s="0" t="n">
        <v>80</v>
      </c>
      <c r="M235" s="0" t="n">
        <v>80.22</v>
      </c>
      <c r="N235" s="0" t="n">
        <v>77</v>
      </c>
      <c r="O235" s="0" t="s">
        <v>370</v>
      </c>
    </row>
    <row r="236" customFormat="false" ht="14.25" hidden="false" customHeight="false" outlineLevel="0" collapsed="false">
      <c r="C236" s="23" t="s">
        <v>276</v>
      </c>
      <c r="D236" s="0" t="n">
        <f aca="false">VLOOKUP(C236,I:N,6,0)</f>
        <v>75</v>
      </c>
      <c r="E236" s="0" t="n">
        <f aca="false">VLOOKUP(C236,I:L,4,0)</f>
        <v>69</v>
      </c>
      <c r="F236" s="0" t="str">
        <f aca="false">VLOOKUP(C236,I:O,7,0)</f>
        <v>1</v>
      </c>
      <c r="I236" s="23" t="s">
        <v>257</v>
      </c>
      <c r="J236" s="0" t="s">
        <v>628</v>
      </c>
      <c r="K236" s="0" t="n">
        <v>2022</v>
      </c>
      <c r="L236" s="0" t="n">
        <v>76</v>
      </c>
      <c r="M236" s="0" t="n">
        <v>80.12</v>
      </c>
      <c r="N236" s="0" t="n">
        <v>83</v>
      </c>
      <c r="O236" s="0" t="s">
        <v>370</v>
      </c>
    </row>
    <row r="237" customFormat="false" ht="14.25" hidden="false" customHeight="false" outlineLevel="0" collapsed="false">
      <c r="C237" s="23" t="s">
        <v>266</v>
      </c>
      <c r="D237" s="0" t="n">
        <f aca="false">VLOOKUP(C237,I:N,6,0)</f>
        <v>87</v>
      </c>
      <c r="E237" s="0" t="n">
        <f aca="false">VLOOKUP(C237,I:L,4,0)</f>
        <v>77</v>
      </c>
      <c r="F237" s="0" t="str">
        <f aca="false">VLOOKUP(C237,I:O,7,0)</f>
        <v>0</v>
      </c>
      <c r="I237" s="23" t="s">
        <v>262</v>
      </c>
      <c r="J237" s="0" t="s">
        <v>629</v>
      </c>
      <c r="K237" s="0" t="n">
        <v>2022</v>
      </c>
      <c r="L237" s="0" t="n">
        <v>81</v>
      </c>
      <c r="M237" s="0" t="n">
        <v>80.04</v>
      </c>
      <c r="N237" s="0" t="n">
        <v>75</v>
      </c>
      <c r="O237" s="0" t="s">
        <v>370</v>
      </c>
    </row>
    <row r="238" customFormat="false" ht="14.25" hidden="false" customHeight="false" outlineLevel="0" collapsed="false">
      <c r="C238" s="23" t="s">
        <v>288</v>
      </c>
      <c r="D238" s="0" t="n">
        <f aca="false">VLOOKUP(C238,I:N,6,0)</f>
        <v>79</v>
      </c>
      <c r="E238" s="0" t="n">
        <f aca="false">VLOOKUP(C238,I:L,4,0)</f>
        <v>80</v>
      </c>
      <c r="F238" s="0" t="str">
        <f aca="false">VLOOKUP(C238,I:O,7,0)</f>
        <v>0</v>
      </c>
      <c r="I238" s="23" t="s">
        <v>234</v>
      </c>
      <c r="J238" s="0" t="s">
        <v>630</v>
      </c>
      <c r="K238" s="0" t="n">
        <v>2022</v>
      </c>
      <c r="L238" s="0" t="n">
        <v>98</v>
      </c>
      <c r="M238" s="0" t="n">
        <v>79.77</v>
      </c>
      <c r="N238" s="0" t="n">
        <v>78</v>
      </c>
      <c r="O238" s="0" t="s">
        <v>370</v>
      </c>
    </row>
    <row r="239" customFormat="false" ht="14.25" hidden="false" customHeight="false" outlineLevel="0" collapsed="false">
      <c r="C239" s="23" t="s">
        <v>269</v>
      </c>
      <c r="D239" s="0" t="n">
        <f aca="false">VLOOKUP(C239,I:N,6,0)</f>
        <v>90</v>
      </c>
      <c r="E239" s="0" t="n">
        <f aca="false">VLOOKUP(C239,I:L,4,0)</f>
        <v>74</v>
      </c>
      <c r="F239" s="0" t="str">
        <f aca="false">VLOOKUP(C239,I:O,7,0)</f>
        <v>1</v>
      </c>
      <c r="I239" s="23" t="s">
        <v>266</v>
      </c>
      <c r="J239" s="0" t="s">
        <v>631</v>
      </c>
      <c r="K239" s="0" t="n">
        <v>2022</v>
      </c>
      <c r="L239" s="0" t="n">
        <v>77</v>
      </c>
      <c r="M239" s="0" t="n">
        <v>79.75</v>
      </c>
      <c r="N239" s="0" t="n">
        <v>87</v>
      </c>
      <c r="O239" s="0" t="s">
        <v>370</v>
      </c>
    </row>
    <row r="240" customFormat="false" ht="14.25" hidden="false" customHeight="false" outlineLevel="0" collapsed="false">
      <c r="C240" s="23" t="s">
        <v>220</v>
      </c>
      <c r="D240" s="0" t="n">
        <f aca="false">VLOOKUP(C240,I:N,6,0)</f>
        <v>75</v>
      </c>
      <c r="E240" s="0" t="n">
        <f aca="false">VLOOKUP(C240,I:L,4,0)</f>
        <v>64</v>
      </c>
      <c r="F240" s="0" t="str">
        <f aca="false">VLOOKUP(C240,I:O,7,0)</f>
        <v>0</v>
      </c>
      <c r="I240" s="23" t="s">
        <v>219</v>
      </c>
      <c r="J240" s="0" t="s">
        <v>632</v>
      </c>
      <c r="K240" s="0" t="n">
        <v>2022</v>
      </c>
      <c r="L240" s="0" t="n">
        <v>75</v>
      </c>
      <c r="M240" s="0" t="n">
        <v>79.67</v>
      </c>
      <c r="N240" s="0" t="n">
        <v>76</v>
      </c>
      <c r="O240" s="0" t="s">
        <v>370</v>
      </c>
    </row>
    <row r="241" customFormat="false" ht="14.25" hidden="false" customHeight="false" outlineLevel="0" collapsed="false">
      <c r="C241" s="23" t="s">
        <v>226</v>
      </c>
      <c r="D241" s="0" t="n">
        <f aca="false">VLOOKUP(C241,I:N,6,0)</f>
        <v>63</v>
      </c>
      <c r="E241" s="0" t="n">
        <f aca="false">VLOOKUP(C241,I:L,4,0)</f>
        <v>86</v>
      </c>
      <c r="F241" s="0" t="str">
        <f aca="false">VLOOKUP(C241,I:O,7,0)</f>
        <v>0</v>
      </c>
      <c r="I241" s="23" t="s">
        <v>297</v>
      </c>
      <c r="J241" s="0" t="s">
        <v>633</v>
      </c>
      <c r="K241" s="0" t="n">
        <v>2022</v>
      </c>
      <c r="L241" s="0" t="n">
        <v>69</v>
      </c>
      <c r="M241" s="0" t="n">
        <v>79.04</v>
      </c>
      <c r="N241" s="0" t="n">
        <v>85</v>
      </c>
      <c r="O241" s="0" t="s">
        <v>370</v>
      </c>
    </row>
    <row r="242" customFormat="false" ht="14.25" hidden="false" customHeight="false" outlineLevel="0" collapsed="false">
      <c r="C242" s="23" t="s">
        <v>264</v>
      </c>
      <c r="D242" s="0" t="n">
        <f aca="false">VLOOKUP(C242,I:N,6,0)</f>
        <v>81</v>
      </c>
      <c r="E242" s="0" t="n">
        <f aca="false">VLOOKUP(C242,I:L,4,0)</f>
        <v>89</v>
      </c>
      <c r="F242" s="0" t="str">
        <f aca="false">VLOOKUP(C242,I:O,7,0)</f>
        <v>0</v>
      </c>
      <c r="I242" s="23" t="s">
        <v>136</v>
      </c>
      <c r="J242" s="0" t="s">
        <v>634</v>
      </c>
      <c r="K242" s="0" t="n">
        <v>2022</v>
      </c>
      <c r="L242" s="0" t="n">
        <v>71</v>
      </c>
      <c r="M242" s="0" t="n">
        <v>78.79</v>
      </c>
      <c r="N242" s="0" t="n">
        <v>84</v>
      </c>
      <c r="O242" s="0" t="s">
        <v>381</v>
      </c>
    </row>
    <row r="243" customFormat="false" ht="14.25" hidden="false" customHeight="false" outlineLevel="0" collapsed="false">
      <c r="C243" s="23" t="s">
        <v>241</v>
      </c>
      <c r="D243" s="0" t="n">
        <f aca="false">VLOOKUP(C243,I:N,6,0)</f>
        <v>83</v>
      </c>
      <c r="E243" s="0" t="n">
        <f aca="false">VLOOKUP(C243,I:L,4,0)</f>
        <v>82</v>
      </c>
      <c r="F243" s="0" t="str">
        <f aca="false">VLOOKUP(C243,I:O,7,0)</f>
        <v>1</v>
      </c>
      <c r="I243" s="23" t="s">
        <v>274</v>
      </c>
      <c r="J243" s="0" t="s">
        <v>635</v>
      </c>
      <c r="K243" s="0" t="n">
        <v>2022</v>
      </c>
      <c r="L243" s="0" t="n">
        <v>73</v>
      </c>
      <c r="M243" s="0" t="n">
        <v>78.41</v>
      </c>
      <c r="N243" s="0" t="n">
        <v>76</v>
      </c>
      <c r="O243" s="0" t="s">
        <v>370</v>
      </c>
    </row>
    <row r="244" customFormat="false" ht="14.25" hidden="false" customHeight="false" outlineLevel="0" collapsed="false">
      <c r="C244" s="23" t="s">
        <v>307</v>
      </c>
      <c r="D244" s="0" t="n">
        <f aca="false">VLOOKUP(C244,I:N,6,0)</f>
        <v>71</v>
      </c>
      <c r="E244" s="0" t="n">
        <f aca="false">VLOOKUP(C244,I:L,4,0)</f>
        <v>63</v>
      </c>
      <c r="F244" s="0" t="str">
        <f aca="false">VLOOKUP(C244,I:O,7,0)</f>
        <v>0</v>
      </c>
      <c r="I244" s="23" t="s">
        <v>290</v>
      </c>
      <c r="J244" s="0" t="s">
        <v>636</v>
      </c>
      <c r="K244" s="0" t="n">
        <v>2022</v>
      </c>
      <c r="L244" s="0" t="n">
        <v>90</v>
      </c>
      <c r="M244" s="0" t="n">
        <v>77.77</v>
      </c>
      <c r="N244" s="0" t="n">
        <v>77</v>
      </c>
      <c r="O244" s="0" t="s">
        <v>370</v>
      </c>
    </row>
    <row r="245" customFormat="false" ht="14.25" hidden="false" customHeight="false" outlineLevel="0" collapsed="false">
      <c r="C245" s="23" t="s">
        <v>232</v>
      </c>
      <c r="D245" s="0" t="n">
        <f aca="false">VLOOKUP(C245,I:N,6,0)</f>
        <v>81</v>
      </c>
      <c r="E245" s="0" t="n">
        <f aca="false">VLOOKUP(C245,I:L,4,0)</f>
        <v>65</v>
      </c>
      <c r="F245" s="0" t="str">
        <f aca="false">VLOOKUP(C245,I:O,7,0)</f>
        <v>0</v>
      </c>
      <c r="I245" s="23" t="s">
        <v>295</v>
      </c>
      <c r="J245" s="0" t="s">
        <v>637</v>
      </c>
      <c r="K245" s="0" t="n">
        <v>2022</v>
      </c>
      <c r="L245" s="0" t="n">
        <v>91</v>
      </c>
      <c r="M245" s="0" t="n">
        <v>76.46</v>
      </c>
      <c r="N245" s="0" t="n">
        <v>77</v>
      </c>
      <c r="O245" s="0" t="s">
        <v>381</v>
      </c>
    </row>
    <row r="246" customFormat="false" ht="14.25" hidden="false" customHeight="false" outlineLevel="0" collapsed="false">
      <c r="C246" s="23" t="s">
        <v>298</v>
      </c>
      <c r="D246" s="0" t="n">
        <f aca="false">VLOOKUP(C246,I:N,6,0)</f>
        <v>79</v>
      </c>
      <c r="E246" s="0" t="n">
        <f aca="false">VLOOKUP(C246,I:L,4,0)</f>
        <v>69</v>
      </c>
      <c r="F246" s="0" t="str">
        <f aca="false">VLOOKUP(C246,I:O,7,0)</f>
        <v>0</v>
      </c>
      <c r="I246" s="23" t="s">
        <v>305</v>
      </c>
      <c r="J246" s="0" t="s">
        <v>638</v>
      </c>
      <c r="K246" s="0" t="n">
        <v>2022</v>
      </c>
      <c r="L246" s="0" t="n">
        <v>63</v>
      </c>
      <c r="M246" s="0" t="n">
        <v>76.07</v>
      </c>
      <c r="N246" s="0" t="n">
        <v>80</v>
      </c>
      <c r="O246" s="0" t="s">
        <v>370</v>
      </c>
    </row>
    <row r="247" customFormat="false" ht="14.25" hidden="false" customHeight="false" outlineLevel="0" collapsed="false">
      <c r="C247" s="23" t="s">
        <v>238</v>
      </c>
      <c r="D247" s="0" t="n">
        <f aca="false">VLOOKUP(C247,I:N,6,0)</f>
        <v>86</v>
      </c>
      <c r="E247" s="0" t="n">
        <f aca="false">VLOOKUP(C247,I:L,4,0)</f>
        <v>60</v>
      </c>
      <c r="F247" s="0" t="str">
        <f aca="false">VLOOKUP(C247,I:O,7,0)</f>
        <v>0</v>
      </c>
      <c r="I247" s="23" t="s">
        <v>312</v>
      </c>
      <c r="J247" s="0" t="s">
        <v>639</v>
      </c>
      <c r="K247" s="0" t="n">
        <v>2022</v>
      </c>
      <c r="L247" s="0" t="n">
        <v>63</v>
      </c>
      <c r="M247" s="0" t="n">
        <v>75.96</v>
      </c>
      <c r="N247" s="0" t="n">
        <v>76</v>
      </c>
      <c r="O247" s="0" t="s">
        <v>370</v>
      </c>
    </row>
    <row r="248" customFormat="false" ht="14.25" hidden="false" customHeight="false" outlineLevel="0" collapsed="false">
      <c r="C248" s="23" t="s">
        <v>274</v>
      </c>
      <c r="D248" s="0" t="n">
        <f aca="false">VLOOKUP(C248,I:N,6,0)</f>
        <v>76</v>
      </c>
      <c r="E248" s="0" t="n">
        <f aca="false">VLOOKUP(C248,I:L,4,0)</f>
        <v>73</v>
      </c>
      <c r="F248" s="0" t="str">
        <f aca="false">VLOOKUP(C248,I:O,7,0)</f>
        <v>0</v>
      </c>
      <c r="I248" s="23" t="s">
        <v>285</v>
      </c>
      <c r="J248" s="0" t="s">
        <v>640</v>
      </c>
      <c r="K248" s="0" t="n">
        <v>2022</v>
      </c>
      <c r="L248" s="0" t="n">
        <v>74</v>
      </c>
      <c r="M248" s="0" t="n">
        <v>75.77</v>
      </c>
      <c r="N248" s="0" t="n">
        <v>75</v>
      </c>
      <c r="O248" s="0" t="s">
        <v>381</v>
      </c>
    </row>
    <row r="249" customFormat="false" ht="14.25" hidden="false" customHeight="false" outlineLevel="0" collapsed="false">
      <c r="C249" s="23" t="s">
        <v>278</v>
      </c>
      <c r="D249" s="0" t="n">
        <f aca="false">VLOOKUP(C249,I:N,6,0)</f>
        <v>86</v>
      </c>
      <c r="E249" s="0" t="n">
        <f aca="false">VLOOKUP(C249,I:L,4,0)</f>
        <v>35</v>
      </c>
      <c r="F249" s="0" t="str">
        <f aca="false">VLOOKUP(C249,I:O,7,0)</f>
        <v>1</v>
      </c>
      <c r="I249" s="23" t="s">
        <v>317</v>
      </c>
      <c r="J249" s="0" t="s">
        <v>641</v>
      </c>
      <c r="K249" s="0" t="n">
        <v>2022</v>
      </c>
      <c r="L249" s="0" t="n">
        <v>70</v>
      </c>
      <c r="M249" s="0" t="n">
        <v>72.77</v>
      </c>
      <c r="N249" s="0" t="n">
        <v>75</v>
      </c>
      <c r="O249" s="0" t="s">
        <v>381</v>
      </c>
    </row>
    <row r="250" customFormat="false" ht="14.25" hidden="false" customHeight="false" outlineLevel="0" collapsed="false">
      <c r="C250" s="23" t="s">
        <v>239</v>
      </c>
      <c r="D250" s="0" t="n">
        <f aca="false">VLOOKUP(C250,I:N,6,0)</f>
        <v>84</v>
      </c>
      <c r="E250" s="0" t="n">
        <f aca="false">VLOOKUP(C250,I:L,4,0)</f>
        <v>77</v>
      </c>
      <c r="F250" s="0" t="str">
        <f aca="false">VLOOKUP(C250,I:O,7,0)</f>
        <v>0</v>
      </c>
      <c r="I250" s="23" t="s">
        <v>345</v>
      </c>
      <c r="J250" s="0" t="s">
        <v>642</v>
      </c>
      <c r="K250" s="0" t="n">
        <v>2022</v>
      </c>
      <c r="L250" s="0" t="n">
        <v>62</v>
      </c>
      <c r="M250" s="0" t="n">
        <v>70.81</v>
      </c>
      <c r="N250" s="0" t="n">
        <v>63</v>
      </c>
      <c r="O250" s="0" t="s">
        <v>430</v>
      </c>
    </row>
    <row r="251" customFormat="false" ht="14.25" hidden="false" customHeight="false" outlineLevel="0" collapsed="false">
      <c r="C251" s="23" t="s">
        <v>246</v>
      </c>
      <c r="D251" s="0" t="n">
        <f aca="false">VLOOKUP(C251,I:N,6,0)</f>
        <v>75</v>
      </c>
      <c r="E251" s="0" t="n">
        <f aca="false">VLOOKUP(C251,I:L,4,0)</f>
        <v>84</v>
      </c>
      <c r="F251" s="0" t="str">
        <f aca="false">VLOOKUP(C251,I:O,7,0)</f>
        <v>0</v>
      </c>
      <c r="I251" s="23" t="s">
        <v>643</v>
      </c>
      <c r="J251" s="0" t="s">
        <v>644</v>
      </c>
      <c r="K251" s="0" t="n">
        <v>2022</v>
      </c>
      <c r="L251" s="0" t="n">
        <v>72</v>
      </c>
      <c r="M251" s="0" t="n">
        <v>65.54</v>
      </c>
      <c r="N251" s="0" t="n">
        <v>61</v>
      </c>
      <c r="O251" s="0" t="s">
        <v>430</v>
      </c>
    </row>
    <row r="252" customFormat="false" ht="14.25" hidden="false" customHeight="false" outlineLevel="0" collapsed="false">
      <c r="C252" s="23" t="s">
        <v>309</v>
      </c>
      <c r="D252" s="0" t="n">
        <f aca="false">VLOOKUP(C252,I:N,6,0)</f>
        <v>81</v>
      </c>
      <c r="E252" s="0" t="n">
        <f aca="false">VLOOKUP(C252,I:L,4,0)</f>
        <v>69</v>
      </c>
      <c r="F252" s="0" t="str">
        <f aca="false">VLOOKUP(C252,I:O,7,0)</f>
        <v>0</v>
      </c>
      <c r="I252" s="23" t="s">
        <v>358</v>
      </c>
      <c r="J252" s="0" t="s">
        <v>645</v>
      </c>
      <c r="K252" s="0" t="n">
        <v>2022</v>
      </c>
      <c r="L252" s="0" t="n">
        <v>49</v>
      </c>
      <c r="M252" s="0" t="n">
        <v>57.52</v>
      </c>
      <c r="N252" s="0" t="n">
        <v>46</v>
      </c>
      <c r="O252" s="0" t="s">
        <v>603</v>
      </c>
    </row>
    <row r="253" customFormat="false" ht="14.25" hidden="false" customHeight="false" outlineLevel="0" collapsed="false">
      <c r="C253" s="23" t="s">
        <v>285</v>
      </c>
      <c r="D253" s="0" t="n">
        <f aca="false">VLOOKUP(C253,I:N,6,0)</f>
        <v>75</v>
      </c>
      <c r="E253" s="0" t="n">
        <f aca="false">VLOOKUP(C253,I:L,4,0)</f>
        <v>74</v>
      </c>
      <c r="F253" s="0" t="str">
        <f aca="false">VLOOKUP(C253,I:O,7,0)</f>
        <v>1</v>
      </c>
      <c r="I253" s="23" t="s">
        <v>46</v>
      </c>
      <c r="J253" s="0" t="s">
        <v>646</v>
      </c>
      <c r="K253" s="0" t="n">
        <v>2022</v>
      </c>
      <c r="L253" s="0" t="n">
        <v>80</v>
      </c>
      <c r="M253" s="0" t="n">
        <v>90.96</v>
      </c>
      <c r="N253" s="0" t="n">
        <v>91</v>
      </c>
      <c r="O253" s="0" t="s">
        <v>370</v>
      </c>
    </row>
    <row r="254" customFormat="false" ht="14.25" hidden="false" customHeight="false" outlineLevel="0" collapsed="false">
      <c r="C254" s="23" t="s">
        <v>300</v>
      </c>
      <c r="D254" s="0" t="n">
        <f aca="false">VLOOKUP(C254,I:N,6,0)</f>
        <v>77</v>
      </c>
      <c r="E254" s="0" t="n">
        <f aca="false">VLOOKUP(C254,I:L,4,0)</f>
        <v>64</v>
      </c>
      <c r="F254" s="0" t="str">
        <f aca="false">VLOOKUP(C254,I:O,7,0)</f>
        <v>0</v>
      </c>
      <c r="I254" s="23" t="s">
        <v>80</v>
      </c>
      <c r="J254" s="0" t="s">
        <v>647</v>
      </c>
      <c r="K254" s="0" t="n">
        <v>2022</v>
      </c>
      <c r="L254" s="0" t="n">
        <v>80</v>
      </c>
      <c r="M254" s="0" t="n">
        <v>90.08</v>
      </c>
      <c r="N254" s="0" t="n">
        <v>86</v>
      </c>
      <c r="O254" s="0" t="s">
        <v>370</v>
      </c>
    </row>
    <row r="255" customFormat="false" ht="14.25" hidden="false" customHeight="false" outlineLevel="0" collapsed="false">
      <c r="C255" s="23" t="s">
        <v>252</v>
      </c>
      <c r="D255" s="0" t="n">
        <f aca="false">VLOOKUP(C255,I:N,6,0)</f>
        <v>82</v>
      </c>
      <c r="E255" s="0" t="n">
        <f aca="false">VLOOKUP(C255,I:L,4,0)</f>
        <v>83</v>
      </c>
      <c r="F255" s="0" t="str">
        <f aca="false">VLOOKUP(C255,I:O,7,0)</f>
        <v>0</v>
      </c>
      <c r="I255" s="23" t="s">
        <v>90</v>
      </c>
      <c r="J255" s="0" t="s">
        <v>648</v>
      </c>
      <c r="K255" s="0" t="n">
        <v>2022</v>
      </c>
      <c r="L255" s="0" t="n">
        <v>92</v>
      </c>
      <c r="M255" s="0" t="n">
        <v>88.26</v>
      </c>
      <c r="N255" s="0" t="n">
        <v>87</v>
      </c>
      <c r="O255" s="0" t="s">
        <v>370</v>
      </c>
    </row>
    <row r="256" customFormat="false" ht="14.25" hidden="false" customHeight="false" outlineLevel="0" collapsed="false">
      <c r="C256" s="23" t="s">
        <v>281</v>
      </c>
      <c r="D256" s="0" t="n">
        <f aca="false">VLOOKUP(C256,I:N,6,0)</f>
        <v>61</v>
      </c>
      <c r="E256" s="0" t="n">
        <f aca="false">VLOOKUP(C256,I:L,4,0)</f>
        <v>65</v>
      </c>
      <c r="F256" s="0" t="str">
        <f aca="false">VLOOKUP(C256,I:O,7,0)</f>
        <v>1</v>
      </c>
      <c r="I256" s="23" t="s">
        <v>71</v>
      </c>
      <c r="J256" s="0" t="s">
        <v>649</v>
      </c>
      <c r="K256" s="0" t="n">
        <v>2022</v>
      </c>
      <c r="L256" s="0" t="n">
        <v>74</v>
      </c>
      <c r="M256" s="0" t="n">
        <v>88</v>
      </c>
      <c r="N256" s="0" t="n">
        <v>88</v>
      </c>
      <c r="O256" s="0" t="s">
        <v>370</v>
      </c>
    </row>
    <row r="257" customFormat="false" ht="14.25" hidden="false" customHeight="false" outlineLevel="0" collapsed="false">
      <c r="C257" s="23" t="s">
        <v>270</v>
      </c>
      <c r="D257" s="0" t="n">
        <f aca="false">VLOOKUP(C257,I:N,6,0)</f>
        <v>76</v>
      </c>
      <c r="E257" s="0" t="n">
        <f aca="false">VLOOKUP(C257,I:L,4,0)</f>
        <v>82</v>
      </c>
      <c r="F257" s="0" t="str">
        <f aca="false">VLOOKUP(C257,I:O,7,0)</f>
        <v>0</v>
      </c>
      <c r="I257" s="23" t="s">
        <v>134</v>
      </c>
      <c r="J257" s="0" t="s">
        <v>650</v>
      </c>
      <c r="K257" s="0" t="n">
        <v>2022</v>
      </c>
      <c r="L257" s="0" t="n">
        <v>75</v>
      </c>
      <c r="M257" s="0" t="n">
        <v>87.69</v>
      </c>
      <c r="N257" s="0" t="n">
        <v>83</v>
      </c>
      <c r="O257" s="0" t="s">
        <v>370</v>
      </c>
    </row>
    <row r="258" customFormat="false" ht="14.25" hidden="false" customHeight="false" outlineLevel="0" collapsed="false">
      <c r="C258" s="23" t="s">
        <v>283</v>
      </c>
      <c r="D258" s="0" t="n">
        <f aca="false">VLOOKUP(C258,I:N,6,0)</f>
        <v>78</v>
      </c>
      <c r="E258" s="0" t="n">
        <f aca="false">VLOOKUP(C258,I:L,4,0)</f>
        <v>75</v>
      </c>
      <c r="F258" s="0" t="str">
        <f aca="false">VLOOKUP(C258,I:O,7,0)</f>
        <v>1</v>
      </c>
      <c r="I258" s="23" t="s">
        <v>130</v>
      </c>
      <c r="J258" s="0" t="s">
        <v>651</v>
      </c>
      <c r="K258" s="0" t="n">
        <v>2022</v>
      </c>
      <c r="L258" s="0" t="n">
        <v>66</v>
      </c>
      <c r="M258" s="0" t="n">
        <v>86.48</v>
      </c>
      <c r="N258" s="0" t="n">
        <v>89</v>
      </c>
      <c r="O258" s="0" t="s">
        <v>370</v>
      </c>
    </row>
    <row r="259" customFormat="false" ht="14.25" hidden="false" customHeight="false" outlineLevel="0" collapsed="false">
      <c r="C259" s="23" t="s">
        <v>165</v>
      </c>
      <c r="D259" s="0" t="n">
        <f aca="false">VLOOKUP(C259,I:N,6,0)</f>
        <v>75</v>
      </c>
      <c r="E259" s="0" t="n">
        <f aca="false">VLOOKUP(C259,I:L,4,0)</f>
        <v>98</v>
      </c>
      <c r="F259" s="0" t="str">
        <f aca="false">VLOOKUP(C259,I:O,7,0)</f>
        <v>0</v>
      </c>
      <c r="I259" s="23" t="s">
        <v>110</v>
      </c>
      <c r="J259" s="0" t="s">
        <v>652</v>
      </c>
      <c r="K259" s="0" t="n">
        <v>2022</v>
      </c>
      <c r="L259" s="0" t="n">
        <v>92</v>
      </c>
      <c r="M259" s="0" t="n">
        <v>86.11</v>
      </c>
      <c r="N259" s="0" t="n">
        <v>87</v>
      </c>
      <c r="O259" s="0" t="s">
        <v>370</v>
      </c>
    </row>
    <row r="260" customFormat="false" ht="14.25" hidden="false" customHeight="false" outlineLevel="0" collapsed="false">
      <c r="C260" s="23" t="s">
        <v>308</v>
      </c>
      <c r="D260" s="0" t="n">
        <f aca="false">VLOOKUP(C260,I:N,6,0)</f>
        <v>73</v>
      </c>
      <c r="E260" s="0" t="n">
        <f aca="false">VLOOKUP(C260,I:L,4,0)</f>
        <v>81</v>
      </c>
      <c r="F260" s="0" t="str">
        <f aca="false">VLOOKUP(C260,I:O,7,0)</f>
        <v>0</v>
      </c>
      <c r="I260" s="23" t="s">
        <v>135</v>
      </c>
      <c r="J260" s="0" t="s">
        <v>653</v>
      </c>
      <c r="K260" s="0" t="n">
        <v>2022</v>
      </c>
      <c r="L260" s="0" t="n">
        <v>80</v>
      </c>
      <c r="M260" s="0" t="n">
        <v>85.86</v>
      </c>
      <c r="N260" s="0" t="n">
        <v>86</v>
      </c>
      <c r="O260" s="0" t="s">
        <v>370</v>
      </c>
    </row>
    <row r="261" customFormat="false" ht="14.25" hidden="false" customHeight="false" outlineLevel="0" collapsed="false">
      <c r="C261" s="23" t="s">
        <v>290</v>
      </c>
      <c r="D261" s="0" t="n">
        <f aca="false">VLOOKUP(C261,I:N,6,0)</f>
        <v>77</v>
      </c>
      <c r="E261" s="0" t="n">
        <f aca="false">VLOOKUP(C261,I:L,4,0)</f>
        <v>90</v>
      </c>
      <c r="F261" s="0" t="str">
        <f aca="false">VLOOKUP(C261,I:O,7,0)</f>
        <v>0</v>
      </c>
      <c r="I261" s="23" t="s">
        <v>125</v>
      </c>
      <c r="J261" s="0" t="s">
        <v>654</v>
      </c>
      <c r="K261" s="0" t="n">
        <v>2022</v>
      </c>
      <c r="L261" s="0" t="n">
        <v>88</v>
      </c>
      <c r="M261" s="0" t="n">
        <v>85.74</v>
      </c>
      <c r="N261" s="0" t="n">
        <v>80</v>
      </c>
      <c r="O261" s="0" t="s">
        <v>370</v>
      </c>
    </row>
    <row r="262" customFormat="false" ht="14.25" hidden="false" customHeight="false" outlineLevel="0" collapsed="false">
      <c r="C262" s="23" t="s">
        <v>258</v>
      </c>
      <c r="D262" s="0" t="n">
        <f aca="false">VLOOKUP(C262,I:N,6,0)</f>
        <v>83</v>
      </c>
      <c r="E262" s="0" t="n">
        <f aca="false">VLOOKUP(C262,I:L,4,0)</f>
        <v>74</v>
      </c>
      <c r="F262" s="0" t="str">
        <f aca="false">VLOOKUP(C262,I:O,7,0)</f>
        <v>0</v>
      </c>
      <c r="I262" s="23" t="s">
        <v>106</v>
      </c>
      <c r="J262" s="0" t="s">
        <v>655</v>
      </c>
      <c r="K262" s="0" t="n">
        <v>2022</v>
      </c>
      <c r="L262" s="0" t="n">
        <v>98</v>
      </c>
      <c r="M262" s="0" t="n">
        <v>85.54</v>
      </c>
      <c r="N262" s="0" t="n">
        <v>82</v>
      </c>
      <c r="O262" s="0" t="s">
        <v>370</v>
      </c>
    </row>
    <row r="263" customFormat="false" ht="14.25" hidden="false" customHeight="false" outlineLevel="0" collapsed="false">
      <c r="C263" s="23" t="s">
        <v>259</v>
      </c>
      <c r="D263" s="0" t="n">
        <f aca="false">VLOOKUP(C263,I:N,6,0)</f>
        <v>88</v>
      </c>
      <c r="E263" s="0" t="n">
        <f aca="false">VLOOKUP(C263,I:L,4,0)</f>
        <v>67</v>
      </c>
      <c r="F263" s="0" t="str">
        <f aca="false">VLOOKUP(C263,I:O,7,0)</f>
        <v>0</v>
      </c>
      <c r="I263" s="23" t="s">
        <v>165</v>
      </c>
      <c r="J263" s="0" t="s">
        <v>656</v>
      </c>
      <c r="K263" s="0" t="n">
        <v>2022</v>
      </c>
      <c r="L263" s="0" t="n">
        <v>80</v>
      </c>
      <c r="M263" s="0" t="n">
        <v>85.5</v>
      </c>
      <c r="N263" s="0" t="n">
        <v>90</v>
      </c>
      <c r="O263" s="0" t="s">
        <v>370</v>
      </c>
    </row>
    <row r="264" customFormat="false" ht="14.25" hidden="false" customHeight="false" outlineLevel="0" collapsed="false">
      <c r="C264" s="23" t="s">
        <v>311</v>
      </c>
      <c r="D264" s="0" t="n">
        <f aca="false">VLOOKUP(C264,I:N,6,0)</f>
        <v>78</v>
      </c>
      <c r="E264" s="0" t="n">
        <f aca="false">VLOOKUP(C264,I:L,4,0)</f>
        <v>76</v>
      </c>
      <c r="F264" s="0" t="str">
        <f aca="false">VLOOKUP(C264,I:O,7,0)</f>
        <v>0</v>
      </c>
      <c r="I264" s="23" t="s">
        <v>117</v>
      </c>
      <c r="J264" s="0" t="s">
        <v>657</v>
      </c>
      <c r="K264" s="0" t="n">
        <v>2022</v>
      </c>
      <c r="L264" s="0" t="n">
        <v>98</v>
      </c>
      <c r="M264" s="0" t="n">
        <v>85.48</v>
      </c>
      <c r="N264" s="0" t="n">
        <v>86</v>
      </c>
      <c r="O264" s="0" t="s">
        <v>370</v>
      </c>
    </row>
    <row r="265" customFormat="false" ht="14.25" hidden="false" customHeight="false" outlineLevel="0" collapsed="false">
      <c r="C265" s="23" t="s">
        <v>272</v>
      </c>
      <c r="D265" s="0" t="n">
        <f aca="false">VLOOKUP(C265,I:N,6,0)</f>
        <v>81</v>
      </c>
      <c r="E265" s="0" t="n">
        <f aca="false">VLOOKUP(C265,I:L,4,0)</f>
        <v>73</v>
      </c>
      <c r="F265" s="0" t="str">
        <f aca="false">VLOOKUP(C265,I:O,7,0)</f>
        <v>0</v>
      </c>
      <c r="I265" s="23" t="s">
        <v>173</v>
      </c>
      <c r="J265" s="0" t="s">
        <v>658</v>
      </c>
      <c r="K265" s="0" t="n">
        <v>2022</v>
      </c>
      <c r="L265" s="0" t="n">
        <v>81</v>
      </c>
      <c r="M265" s="0" t="n">
        <v>84.68</v>
      </c>
      <c r="N265" s="0" t="n">
        <v>83</v>
      </c>
      <c r="O265" s="0" t="s">
        <v>370</v>
      </c>
    </row>
    <row r="266" customFormat="false" ht="14.25" hidden="false" customHeight="false" outlineLevel="0" collapsed="false">
      <c r="C266" s="23" t="s">
        <v>280</v>
      </c>
      <c r="D266" s="0" t="n">
        <f aca="false">VLOOKUP(C266,I:N,6,0)</f>
        <v>90</v>
      </c>
      <c r="E266" s="0" t="n">
        <f aca="false">VLOOKUP(C266,I:L,4,0)</f>
        <v>53</v>
      </c>
      <c r="F266" s="0" t="str">
        <f aca="false">VLOOKUP(C266,I:O,7,0)</f>
        <v>1</v>
      </c>
      <c r="I266" s="23" t="s">
        <v>176</v>
      </c>
      <c r="J266" s="0" t="s">
        <v>659</v>
      </c>
      <c r="K266" s="0" t="n">
        <v>2022</v>
      </c>
      <c r="L266" s="0" t="n">
        <v>81</v>
      </c>
      <c r="M266" s="0" t="n">
        <v>84.59</v>
      </c>
      <c r="N266" s="0" t="n">
        <v>82</v>
      </c>
      <c r="O266" s="0" t="s">
        <v>370</v>
      </c>
    </row>
    <row r="267" customFormat="false" ht="14.25" hidden="false" customHeight="false" outlineLevel="0" collapsed="false">
      <c r="C267" s="23" t="s">
        <v>268</v>
      </c>
      <c r="D267" s="0" t="n">
        <f aca="false">VLOOKUP(C267,I:N,6,0)</f>
        <v>84</v>
      </c>
      <c r="E267" s="0" t="n">
        <f aca="false">VLOOKUP(C267,I:L,4,0)</f>
        <v>98</v>
      </c>
      <c r="F267" s="0" t="str">
        <f aca="false">VLOOKUP(C267,I:O,7,0)</f>
        <v>0</v>
      </c>
      <c r="I267" s="23" t="s">
        <v>208</v>
      </c>
      <c r="J267" s="0" t="s">
        <v>660</v>
      </c>
      <c r="K267" s="0" t="n">
        <v>2022</v>
      </c>
      <c r="L267" s="0" t="n">
        <v>72</v>
      </c>
      <c r="M267" s="0" t="n">
        <v>84.04</v>
      </c>
      <c r="N267" s="0" t="n">
        <v>78</v>
      </c>
      <c r="O267" s="0" t="s">
        <v>370</v>
      </c>
    </row>
    <row r="268" customFormat="false" ht="14.25" hidden="false" customHeight="false" outlineLevel="0" collapsed="false">
      <c r="C268" s="23" t="s">
        <v>315</v>
      </c>
      <c r="D268" s="0" t="n">
        <f aca="false">VLOOKUP(C268,I:N,6,0)</f>
        <v>83</v>
      </c>
      <c r="E268" s="0" t="n">
        <f aca="false">VLOOKUP(C268,I:L,4,0)</f>
        <v>67</v>
      </c>
      <c r="F268" s="0" t="str">
        <f aca="false">VLOOKUP(C268,I:O,7,0)</f>
        <v>0</v>
      </c>
      <c r="I268" s="23" t="s">
        <v>187</v>
      </c>
      <c r="J268" s="0" t="s">
        <v>661</v>
      </c>
      <c r="K268" s="0" t="n">
        <v>2022</v>
      </c>
      <c r="L268" s="0" t="n">
        <v>72</v>
      </c>
      <c r="M268" s="0" t="n">
        <v>84.04</v>
      </c>
      <c r="N268" s="0" t="n">
        <v>89</v>
      </c>
      <c r="O268" s="0" t="s">
        <v>370</v>
      </c>
    </row>
    <row r="269" customFormat="false" ht="14.25" hidden="false" customHeight="false" outlineLevel="0" collapsed="false">
      <c r="C269" s="23" t="s">
        <v>291</v>
      </c>
      <c r="D269" s="0" t="n">
        <f aca="false">VLOOKUP(C269,I:N,6,0)</f>
        <v>75</v>
      </c>
      <c r="E269" s="0" t="n">
        <f aca="false">VLOOKUP(C269,I:L,4,0)</f>
        <v>98</v>
      </c>
      <c r="F269" s="0" t="str">
        <f aca="false">VLOOKUP(C269,I:O,7,0)</f>
        <v>1</v>
      </c>
      <c r="I269" s="23" t="s">
        <v>201</v>
      </c>
      <c r="J269" s="0" t="s">
        <v>662</v>
      </c>
      <c r="K269" s="0" t="n">
        <v>2022</v>
      </c>
      <c r="L269" s="0" t="n">
        <v>75</v>
      </c>
      <c r="M269" s="0" t="n">
        <v>83.81</v>
      </c>
      <c r="N269" s="0" t="n">
        <v>84</v>
      </c>
      <c r="O269" s="0" t="s">
        <v>370</v>
      </c>
    </row>
    <row r="270" customFormat="false" ht="14.25" hidden="false" customHeight="false" outlineLevel="0" collapsed="false">
      <c r="C270" s="23" t="s">
        <v>313</v>
      </c>
      <c r="D270" s="0" t="n">
        <f aca="false">VLOOKUP(C270,I:N,6,0)</f>
        <v>77</v>
      </c>
      <c r="E270" s="0" t="n">
        <f aca="false">VLOOKUP(C270,I:L,4,0)</f>
        <v>81</v>
      </c>
      <c r="F270" s="0" t="str">
        <f aca="false">VLOOKUP(C270,I:O,7,0)</f>
        <v>0</v>
      </c>
      <c r="I270" s="23" t="s">
        <v>169</v>
      </c>
      <c r="J270" s="0" t="s">
        <v>663</v>
      </c>
      <c r="K270" s="0" t="n">
        <v>2022</v>
      </c>
      <c r="L270" s="0" t="n">
        <v>98</v>
      </c>
      <c r="M270" s="0" t="n">
        <v>83.59</v>
      </c>
      <c r="N270" s="0" t="n">
        <v>80</v>
      </c>
      <c r="O270" s="0" t="s">
        <v>370</v>
      </c>
    </row>
    <row r="271" customFormat="false" ht="14.25" hidden="false" customHeight="false" outlineLevel="0" collapsed="false">
      <c r="C271" s="23" t="s">
        <v>295</v>
      </c>
      <c r="D271" s="0" t="n">
        <f aca="false">VLOOKUP(C271,I:N,6,0)</f>
        <v>77</v>
      </c>
      <c r="E271" s="0" t="n">
        <f aca="false">VLOOKUP(C271,I:L,4,0)</f>
        <v>91</v>
      </c>
      <c r="F271" s="0" t="str">
        <f aca="false">VLOOKUP(C271,I:O,7,0)</f>
        <v>1</v>
      </c>
      <c r="I271" s="23" t="s">
        <v>192</v>
      </c>
      <c r="J271" s="0" t="s">
        <v>664</v>
      </c>
      <c r="K271" s="0" t="n">
        <v>2022</v>
      </c>
      <c r="L271" s="0" t="n">
        <v>86</v>
      </c>
      <c r="M271" s="0" t="n">
        <v>83.27</v>
      </c>
      <c r="N271" s="0" t="n">
        <v>77</v>
      </c>
      <c r="O271" s="0" t="s">
        <v>370</v>
      </c>
    </row>
    <row r="272" customFormat="false" ht="14.25" hidden="false" customHeight="false" outlineLevel="0" collapsed="false">
      <c r="C272" s="23" t="s">
        <v>286</v>
      </c>
      <c r="D272" s="0" t="n">
        <f aca="false">VLOOKUP(C272,I:N,6,0)</f>
        <v>80</v>
      </c>
      <c r="E272" s="0" t="n">
        <f aca="false">VLOOKUP(C272,I:L,4,0)</f>
        <v>76</v>
      </c>
      <c r="F272" s="0" t="str">
        <f aca="false">VLOOKUP(C272,I:O,7,0)</f>
        <v>0</v>
      </c>
      <c r="I272" s="23" t="s">
        <v>193</v>
      </c>
      <c r="J272" s="0" t="s">
        <v>665</v>
      </c>
      <c r="K272" s="0" t="n">
        <v>2022</v>
      </c>
      <c r="L272" s="0" t="n">
        <v>70</v>
      </c>
      <c r="M272" s="0" t="n">
        <v>83.26</v>
      </c>
      <c r="N272" s="0" t="n">
        <v>81</v>
      </c>
      <c r="O272" s="0" t="s">
        <v>370</v>
      </c>
    </row>
    <row r="273" customFormat="false" ht="14.25" hidden="false" customHeight="false" outlineLevel="0" collapsed="false">
      <c r="C273" s="23" t="s">
        <v>293</v>
      </c>
      <c r="D273" s="0" t="n">
        <f aca="false">VLOOKUP(C273,I:N,6,0)</f>
        <v>74</v>
      </c>
      <c r="E273" s="0" t="n">
        <f aca="false">VLOOKUP(C273,I:L,4,0)</f>
        <v>72</v>
      </c>
      <c r="F273" s="0" t="str">
        <f aca="false">VLOOKUP(C273,I:O,7,0)</f>
        <v>0</v>
      </c>
      <c r="I273" s="23" t="s">
        <v>209</v>
      </c>
      <c r="J273" s="0" t="s">
        <v>666</v>
      </c>
      <c r="K273" s="0" t="n">
        <v>2022</v>
      </c>
      <c r="L273" s="0" t="n">
        <v>78</v>
      </c>
      <c r="M273" s="0" t="n">
        <v>82.52</v>
      </c>
      <c r="N273" s="0" t="n">
        <v>87</v>
      </c>
      <c r="O273" s="0" t="s">
        <v>370</v>
      </c>
    </row>
    <row r="274" customFormat="false" ht="14.25" hidden="false" customHeight="false" outlineLevel="0" collapsed="false">
      <c r="C274" s="23" t="s">
        <v>319</v>
      </c>
      <c r="D274" s="0" t="n">
        <f aca="false">VLOOKUP(C274,I:N,6,0)</f>
        <v>74</v>
      </c>
      <c r="E274" s="0" t="n">
        <f aca="false">VLOOKUP(C274,I:L,4,0)</f>
        <v>75</v>
      </c>
      <c r="F274" s="0" t="str">
        <f aca="false">VLOOKUP(C274,I:O,7,0)</f>
        <v>0</v>
      </c>
      <c r="I274" s="23" t="s">
        <v>244</v>
      </c>
      <c r="J274" s="0" t="s">
        <v>667</v>
      </c>
      <c r="K274" s="0" t="n">
        <v>2022</v>
      </c>
      <c r="L274" s="0" t="n">
        <v>92</v>
      </c>
      <c r="M274" s="0" t="n">
        <v>82.15</v>
      </c>
      <c r="N274" s="0" t="n">
        <v>82</v>
      </c>
      <c r="O274" s="0" t="s">
        <v>370</v>
      </c>
    </row>
    <row r="275" customFormat="false" ht="14.25" hidden="false" customHeight="false" outlineLevel="0" collapsed="false">
      <c r="C275" s="23" t="s">
        <v>284</v>
      </c>
      <c r="D275" s="0" t="n">
        <f aca="false">VLOOKUP(C275,I:N,6,0)</f>
        <v>81</v>
      </c>
      <c r="E275" s="0" t="n">
        <f aca="false">VLOOKUP(C275,I:L,4,0)</f>
        <v>80</v>
      </c>
      <c r="F275" s="0" t="str">
        <f aca="false">VLOOKUP(C275,I:O,7,0)</f>
        <v>1</v>
      </c>
      <c r="I275" s="23" t="s">
        <v>167</v>
      </c>
      <c r="J275" s="0" t="s">
        <v>668</v>
      </c>
      <c r="K275" s="0" t="n">
        <v>2022</v>
      </c>
      <c r="L275" s="0" t="n">
        <v>84</v>
      </c>
      <c r="M275" s="0" t="n">
        <v>82.14</v>
      </c>
      <c r="N275" s="0" t="n">
        <v>77</v>
      </c>
      <c r="O275" s="0" t="s">
        <v>370</v>
      </c>
    </row>
    <row r="276" customFormat="false" ht="14.25" hidden="false" customHeight="false" outlineLevel="0" collapsed="false">
      <c r="C276" s="23" t="s">
        <v>292</v>
      </c>
      <c r="D276" s="0" t="n">
        <f aca="false">VLOOKUP(C276,I:N,6,0)</f>
        <v>79</v>
      </c>
      <c r="E276" s="0" t="n">
        <f aca="false">VLOOKUP(C276,I:L,4,0)</f>
        <v>78</v>
      </c>
      <c r="F276" s="0" t="str">
        <f aca="false">VLOOKUP(C276,I:O,7,0)</f>
        <v>0</v>
      </c>
      <c r="I276" s="23" t="s">
        <v>243</v>
      </c>
      <c r="J276" s="0" t="s">
        <v>669</v>
      </c>
      <c r="K276" s="0" t="n">
        <v>2022</v>
      </c>
      <c r="L276" s="0" t="n">
        <v>74</v>
      </c>
      <c r="M276" s="0" t="n">
        <v>82.12</v>
      </c>
      <c r="N276" s="0" t="n">
        <v>73</v>
      </c>
      <c r="O276" s="0" t="s">
        <v>370</v>
      </c>
    </row>
    <row r="277" customFormat="false" ht="14.25" hidden="false" customHeight="false" outlineLevel="0" collapsed="false">
      <c r="C277" s="23" t="s">
        <v>297</v>
      </c>
      <c r="D277" s="0" t="n">
        <f aca="false">VLOOKUP(C277,I:N,6,0)</f>
        <v>85</v>
      </c>
      <c r="E277" s="0" t="n">
        <f aca="false">VLOOKUP(C277,I:L,4,0)</f>
        <v>69</v>
      </c>
      <c r="F277" s="0" t="str">
        <f aca="false">VLOOKUP(C277,I:O,7,0)</f>
        <v>0</v>
      </c>
      <c r="I277" s="23" t="s">
        <v>210</v>
      </c>
      <c r="J277" s="0" t="s">
        <v>670</v>
      </c>
      <c r="K277" s="0" t="n">
        <v>2022</v>
      </c>
      <c r="L277" s="0" t="n">
        <v>92</v>
      </c>
      <c r="M277" s="0" t="n">
        <v>81.92</v>
      </c>
      <c r="N277" s="0" t="n">
        <v>81</v>
      </c>
      <c r="O277" s="0" t="s">
        <v>370</v>
      </c>
    </row>
    <row r="278" customFormat="false" ht="14.25" hidden="false" customHeight="false" outlineLevel="0" collapsed="false">
      <c r="C278" s="23" t="s">
        <v>91</v>
      </c>
      <c r="D278" s="0" t="n">
        <f aca="false">VLOOKUP(C278,I:N,6,0)</f>
        <v>87</v>
      </c>
      <c r="E278" s="0" t="n">
        <f aca="false">VLOOKUP(C278,I:L,4,0)</f>
        <v>71</v>
      </c>
      <c r="F278" s="0" t="str">
        <f aca="false">VLOOKUP(C278,I:O,7,0)</f>
        <v>0</v>
      </c>
      <c r="I278" s="23" t="s">
        <v>233</v>
      </c>
      <c r="J278" s="0" t="s">
        <v>671</v>
      </c>
      <c r="K278" s="0" t="n">
        <v>2022</v>
      </c>
      <c r="L278" s="0" t="n">
        <v>76</v>
      </c>
      <c r="M278" s="0" t="n">
        <v>81.52</v>
      </c>
      <c r="N278" s="0" t="n">
        <v>84</v>
      </c>
      <c r="O278" s="0" t="s">
        <v>370</v>
      </c>
    </row>
    <row r="279" customFormat="false" ht="14.25" hidden="false" customHeight="false" outlineLevel="0" collapsed="false">
      <c r="C279" s="23" t="s">
        <v>323</v>
      </c>
      <c r="D279" s="0" t="n">
        <f aca="false">VLOOKUP(C279,I:N,6,0)</f>
        <v>80</v>
      </c>
      <c r="E279" s="0" t="n">
        <f aca="false">VLOOKUP(C279,I:L,4,0)</f>
        <v>79</v>
      </c>
      <c r="F279" s="0" t="str">
        <f aca="false">VLOOKUP(C279,I:O,7,0)</f>
        <v>1</v>
      </c>
      <c r="I279" s="23" t="s">
        <v>265</v>
      </c>
      <c r="J279" s="0" t="s">
        <v>672</v>
      </c>
      <c r="K279" s="0" t="n">
        <v>2022</v>
      </c>
      <c r="L279" s="0" t="n">
        <v>82</v>
      </c>
      <c r="M279" s="0" t="n">
        <v>81.5</v>
      </c>
      <c r="N279" s="0" t="n">
        <v>80</v>
      </c>
      <c r="O279" s="0" t="s">
        <v>370</v>
      </c>
    </row>
    <row r="280" customFormat="false" ht="14.25" hidden="false" customHeight="false" outlineLevel="0" collapsed="false">
      <c r="C280" s="23" t="s">
        <v>296</v>
      </c>
      <c r="D280" s="0" t="n">
        <f aca="false">VLOOKUP(C280,I:N,6,0)</f>
        <v>75</v>
      </c>
      <c r="E280" s="0" t="n">
        <f aca="false">VLOOKUP(C280,I:L,4,0)</f>
        <v>81</v>
      </c>
      <c r="F280" s="0" t="str">
        <f aca="false">VLOOKUP(C280,I:O,7,0)</f>
        <v>0</v>
      </c>
      <c r="I280" s="23" t="s">
        <v>260</v>
      </c>
      <c r="J280" s="0" t="s">
        <v>673</v>
      </c>
      <c r="K280" s="0" t="n">
        <v>2022</v>
      </c>
      <c r="L280" s="0" t="n">
        <v>78</v>
      </c>
      <c r="M280" s="0" t="n">
        <v>79.89</v>
      </c>
      <c r="N280" s="0" t="n">
        <v>83</v>
      </c>
      <c r="O280" s="0" t="s">
        <v>370</v>
      </c>
    </row>
    <row r="281" customFormat="false" ht="14.25" hidden="false" customHeight="false" outlineLevel="0" collapsed="false">
      <c r="C281" s="23" t="s">
        <v>306</v>
      </c>
      <c r="D281" s="0" t="n">
        <f aca="false">VLOOKUP(C281,I:N,6,0)</f>
        <v>85</v>
      </c>
      <c r="E281" s="0" t="n">
        <f aca="false">VLOOKUP(C281,I:L,4,0)</f>
        <v>80</v>
      </c>
      <c r="F281" s="0" t="str">
        <f aca="false">VLOOKUP(C281,I:O,7,0)</f>
        <v>0</v>
      </c>
      <c r="I281" s="23" t="s">
        <v>282</v>
      </c>
      <c r="J281" s="0" t="s">
        <v>674</v>
      </c>
      <c r="K281" s="0" t="n">
        <v>2022</v>
      </c>
      <c r="L281" s="0" t="n">
        <v>77</v>
      </c>
      <c r="M281" s="0" t="n">
        <v>79.29</v>
      </c>
      <c r="N281" s="0" t="n">
        <v>83</v>
      </c>
      <c r="O281" s="0" t="s">
        <v>370</v>
      </c>
    </row>
    <row r="282" customFormat="false" ht="14.25" hidden="false" customHeight="false" outlineLevel="0" collapsed="false">
      <c r="C282" s="23" t="s">
        <v>314</v>
      </c>
      <c r="D282" s="0" t="n">
        <f aca="false">VLOOKUP(C282,I:N,6,0)</f>
        <v>76</v>
      </c>
      <c r="E282" s="0" t="n">
        <f aca="false">VLOOKUP(C282,I:L,4,0)</f>
        <v>75</v>
      </c>
      <c r="F282" s="0" t="str">
        <f aca="false">VLOOKUP(C282,I:O,7,0)</f>
        <v>1</v>
      </c>
      <c r="I282" s="23" t="s">
        <v>298</v>
      </c>
      <c r="J282" s="0" t="s">
        <v>675</v>
      </c>
      <c r="K282" s="0" t="n">
        <v>2022</v>
      </c>
      <c r="L282" s="0" t="n">
        <v>69</v>
      </c>
      <c r="M282" s="0" t="n">
        <v>79.08</v>
      </c>
      <c r="N282" s="0" t="n">
        <v>79</v>
      </c>
      <c r="O282" s="0" t="s">
        <v>370</v>
      </c>
    </row>
    <row r="283" customFormat="false" ht="14.25" hidden="false" customHeight="false" outlineLevel="0" collapsed="false">
      <c r="C283" s="23" t="s">
        <v>305</v>
      </c>
      <c r="D283" s="0" t="n">
        <f aca="false">VLOOKUP(C283,I:N,6,0)</f>
        <v>80</v>
      </c>
      <c r="E283" s="0" t="n">
        <f aca="false">VLOOKUP(C283,I:L,4,0)</f>
        <v>63</v>
      </c>
      <c r="F283" s="0" t="str">
        <f aca="false">VLOOKUP(C283,I:O,7,0)</f>
        <v>0</v>
      </c>
      <c r="I283" s="23" t="s">
        <v>300</v>
      </c>
      <c r="J283" s="0" t="s">
        <v>676</v>
      </c>
      <c r="K283" s="0" t="n">
        <v>2022</v>
      </c>
      <c r="L283" s="0" t="n">
        <v>64</v>
      </c>
      <c r="M283" s="0" t="n">
        <v>78.93</v>
      </c>
      <c r="N283" s="0" t="n">
        <v>77</v>
      </c>
      <c r="O283" s="0" t="s">
        <v>370</v>
      </c>
    </row>
    <row r="284" customFormat="false" ht="14.25" hidden="false" customHeight="false" outlineLevel="0" collapsed="false">
      <c r="C284" s="23" t="s">
        <v>294</v>
      </c>
      <c r="D284" s="0" t="n">
        <f aca="false">VLOOKUP(C284,I:N,6,0)</f>
        <v>86</v>
      </c>
      <c r="E284" s="0" t="n">
        <f aca="false">VLOOKUP(C284,I:L,4,0)</f>
        <v>83</v>
      </c>
      <c r="F284" s="0" t="str">
        <f aca="false">VLOOKUP(C284,I:O,7,0)</f>
        <v>0</v>
      </c>
      <c r="I284" s="23" t="s">
        <v>288</v>
      </c>
      <c r="J284" s="0" t="s">
        <v>677</v>
      </c>
      <c r="K284" s="0" t="n">
        <v>2022</v>
      </c>
      <c r="L284" s="0" t="n">
        <v>80</v>
      </c>
      <c r="M284" s="0" t="n">
        <v>78.74</v>
      </c>
      <c r="N284" s="0" t="n">
        <v>79</v>
      </c>
      <c r="O284" s="0" t="s">
        <v>370</v>
      </c>
    </row>
    <row r="285" customFormat="false" ht="14.25" hidden="false" customHeight="false" outlineLevel="0" collapsed="false">
      <c r="C285" s="23" t="s">
        <v>289</v>
      </c>
      <c r="D285" s="0" t="n">
        <f aca="false">VLOOKUP(C285,I:N,6,0)</f>
        <v>76</v>
      </c>
      <c r="E285" s="0" t="n">
        <f aca="false">VLOOKUP(C285,I:L,4,0)</f>
        <v>83</v>
      </c>
      <c r="F285" s="0" t="str">
        <f aca="false">VLOOKUP(C285,I:O,7,0)</f>
        <v>0</v>
      </c>
      <c r="I285" s="23" t="s">
        <v>308</v>
      </c>
      <c r="J285" s="0" t="s">
        <v>678</v>
      </c>
      <c r="K285" s="0" t="n">
        <v>2022</v>
      </c>
      <c r="L285" s="0" t="n">
        <v>81</v>
      </c>
      <c r="M285" s="0" t="n">
        <v>77.92</v>
      </c>
      <c r="N285" s="0" t="n">
        <v>73</v>
      </c>
      <c r="O285" s="0" t="s">
        <v>370</v>
      </c>
    </row>
    <row r="286" customFormat="false" ht="14.25" hidden="false" customHeight="false" outlineLevel="0" collapsed="false">
      <c r="C286" s="23" t="s">
        <v>277</v>
      </c>
      <c r="D286" s="0" t="n">
        <f aca="false">VLOOKUP(C286,I:N,6,0)</f>
        <v>82</v>
      </c>
      <c r="E286" s="0" t="n">
        <f aca="false">VLOOKUP(C286,I:L,4,0)</f>
        <v>50</v>
      </c>
      <c r="F286" s="0" t="str">
        <f aca="false">VLOOKUP(C286,I:O,7,0)</f>
        <v>1</v>
      </c>
      <c r="I286" s="23" t="s">
        <v>315</v>
      </c>
      <c r="J286" s="0" t="s">
        <v>679</v>
      </c>
      <c r="K286" s="0" t="n">
        <v>2022</v>
      </c>
      <c r="L286" s="0" t="n">
        <v>67</v>
      </c>
      <c r="M286" s="0" t="n">
        <v>77.81</v>
      </c>
      <c r="N286" s="0" t="n">
        <v>83</v>
      </c>
      <c r="O286" s="0" t="s">
        <v>370</v>
      </c>
    </row>
    <row r="287" customFormat="false" ht="14.25" hidden="false" customHeight="false" outlineLevel="0" collapsed="false">
      <c r="C287" s="23" t="s">
        <v>324</v>
      </c>
      <c r="D287" s="0" t="n">
        <f aca="false">VLOOKUP(C287,I:N,6,0)</f>
        <v>67</v>
      </c>
      <c r="E287" s="0" t="n">
        <f aca="false">VLOOKUP(C287,I:L,4,0)</f>
        <v>64</v>
      </c>
      <c r="F287" s="0" t="str">
        <f aca="false">VLOOKUP(C287,I:O,7,0)</f>
        <v>0</v>
      </c>
      <c r="I287" s="23" t="s">
        <v>319</v>
      </c>
      <c r="J287" s="0" t="s">
        <v>680</v>
      </c>
      <c r="K287" s="0" t="n">
        <v>2022</v>
      </c>
      <c r="L287" s="0" t="n">
        <v>75</v>
      </c>
      <c r="M287" s="0" t="n">
        <v>75.85</v>
      </c>
      <c r="N287" s="0" t="n">
        <v>74</v>
      </c>
      <c r="O287" s="0" t="s">
        <v>370</v>
      </c>
    </row>
    <row r="288" customFormat="false" ht="14.25" hidden="false" customHeight="false" outlineLevel="0" collapsed="false">
      <c r="C288" s="23" t="s">
        <v>304</v>
      </c>
      <c r="D288" s="0" t="n">
        <f aca="false">VLOOKUP(C288,I:N,6,0)</f>
        <v>81</v>
      </c>
      <c r="E288" s="0" t="n">
        <f aca="false">VLOOKUP(C288,I:L,4,0)</f>
        <v>70</v>
      </c>
      <c r="F288" s="0" t="str">
        <f aca="false">VLOOKUP(C288,I:O,7,0)</f>
        <v>0</v>
      </c>
      <c r="I288" s="23" t="s">
        <v>327</v>
      </c>
      <c r="J288" s="0" t="s">
        <v>681</v>
      </c>
      <c r="K288" s="0" t="n">
        <v>2022</v>
      </c>
      <c r="L288" s="0" t="n">
        <v>72</v>
      </c>
      <c r="M288" s="0" t="n">
        <v>75.73</v>
      </c>
      <c r="N288" s="0" t="n">
        <v>65</v>
      </c>
      <c r="O288" s="0" t="s">
        <v>370</v>
      </c>
    </row>
    <row r="289" customFormat="false" ht="14.25" hidden="false" customHeight="false" outlineLevel="0" collapsed="false">
      <c r="C289" s="23" t="s">
        <v>327</v>
      </c>
      <c r="D289" s="0" t="n">
        <f aca="false">VLOOKUP(C289,I:N,6,0)</f>
        <v>65</v>
      </c>
      <c r="E289" s="0" t="n">
        <f aca="false">VLOOKUP(C289,I:L,4,0)</f>
        <v>72</v>
      </c>
      <c r="F289" s="0" t="str">
        <f aca="false">VLOOKUP(C289,I:O,7,0)</f>
        <v>0</v>
      </c>
      <c r="I289" s="23" t="s">
        <v>337</v>
      </c>
      <c r="J289" s="0" t="s">
        <v>682</v>
      </c>
      <c r="K289" s="0" t="n">
        <v>2022</v>
      </c>
      <c r="L289" s="0" t="n">
        <v>84</v>
      </c>
      <c r="M289" s="0" t="n">
        <v>74</v>
      </c>
      <c r="N289" s="0" t="n">
        <v>81</v>
      </c>
      <c r="O289" s="0" t="s">
        <v>370</v>
      </c>
    </row>
    <row r="290" customFormat="false" ht="14.25" hidden="false" customHeight="false" outlineLevel="0" collapsed="false">
      <c r="C290" s="23" t="s">
        <v>321</v>
      </c>
      <c r="D290" s="0" t="n">
        <f aca="false">VLOOKUP(C290,I:N,6,0)</f>
        <v>73</v>
      </c>
      <c r="E290" s="0" t="n">
        <f aca="false">VLOOKUP(C290,I:L,4,0)</f>
        <v>46</v>
      </c>
      <c r="F290" s="0" t="str">
        <f aca="false">VLOOKUP(C290,I:O,7,0)</f>
        <v>1</v>
      </c>
      <c r="I290" s="23" t="s">
        <v>334</v>
      </c>
      <c r="J290" s="0" t="s">
        <v>683</v>
      </c>
      <c r="K290" s="0" t="n">
        <v>2022</v>
      </c>
      <c r="L290" s="0" t="n">
        <v>88</v>
      </c>
      <c r="M290" s="0" t="n">
        <v>73.37</v>
      </c>
      <c r="N290" s="0" t="n">
        <v>74</v>
      </c>
      <c r="O290" s="0" t="s">
        <v>370</v>
      </c>
    </row>
    <row r="291" customFormat="false" ht="14.25" hidden="false" customHeight="false" outlineLevel="0" collapsed="false">
      <c r="C291" s="23" t="s">
        <v>320</v>
      </c>
      <c r="D291" s="0" t="n">
        <f aca="false">VLOOKUP(C291,I:N,6,0)</f>
        <v>81</v>
      </c>
      <c r="E291" s="0" t="n">
        <f aca="false">VLOOKUP(C291,I:L,4,0)</f>
        <v>77</v>
      </c>
      <c r="F291" s="0" t="str">
        <f aca="false">VLOOKUP(C291,I:O,7,0)</f>
        <v>2</v>
      </c>
      <c r="I291" s="23" t="s">
        <v>339</v>
      </c>
      <c r="J291" s="0" t="s">
        <v>684</v>
      </c>
      <c r="K291" s="0" t="n">
        <v>2022</v>
      </c>
      <c r="L291" s="0" t="n">
        <v>61</v>
      </c>
      <c r="M291" s="0" t="n">
        <v>72.92</v>
      </c>
      <c r="N291" s="0" t="n">
        <v>57</v>
      </c>
      <c r="O291" s="0" t="s">
        <v>381</v>
      </c>
    </row>
    <row r="292" customFormat="false" ht="14.25" hidden="false" customHeight="false" outlineLevel="0" collapsed="false">
      <c r="C292" s="23" t="s">
        <v>334</v>
      </c>
      <c r="D292" s="0" t="n">
        <f aca="false">VLOOKUP(C292,I:N,6,0)</f>
        <v>74</v>
      </c>
      <c r="E292" s="0" t="n">
        <f aca="false">VLOOKUP(C292,I:L,4,0)</f>
        <v>88</v>
      </c>
      <c r="F292" s="0" t="str">
        <f aca="false">VLOOKUP(C292,I:O,7,0)</f>
        <v>0</v>
      </c>
      <c r="I292" s="23" t="s">
        <v>341</v>
      </c>
      <c r="J292" s="0" t="s">
        <v>685</v>
      </c>
      <c r="K292" s="0" t="n">
        <v>2022</v>
      </c>
      <c r="L292" s="0" t="n">
        <v>84</v>
      </c>
      <c r="M292" s="0" t="n">
        <v>72.19</v>
      </c>
      <c r="N292" s="0" t="n">
        <v>71</v>
      </c>
      <c r="O292" s="0" t="s">
        <v>381</v>
      </c>
    </row>
    <row r="293" customFormat="false" ht="14.25" hidden="false" customHeight="false" outlineLevel="0" collapsed="false">
      <c r="C293" s="23" t="s">
        <v>279</v>
      </c>
      <c r="D293" s="0" t="n">
        <f aca="false">VLOOKUP(C293,I:N,6,0)</f>
        <v>65</v>
      </c>
      <c r="E293" s="0" t="n">
        <f aca="false">VLOOKUP(C293,I:L,4,0)</f>
        <v>84</v>
      </c>
      <c r="F293" s="0" t="str">
        <f aca="false">VLOOKUP(C293,I:O,7,0)</f>
        <v>0</v>
      </c>
      <c r="I293" s="23" t="s">
        <v>350</v>
      </c>
      <c r="J293" s="0" t="s">
        <v>686</v>
      </c>
      <c r="K293" s="0" t="n">
        <v>2022</v>
      </c>
      <c r="L293" s="0" t="n">
        <v>76</v>
      </c>
      <c r="M293" s="0" t="n">
        <v>69.62</v>
      </c>
      <c r="N293" s="0" t="n">
        <v>64</v>
      </c>
      <c r="O293" s="0" t="s">
        <v>381</v>
      </c>
    </row>
    <row r="294" customFormat="false" ht="14.25" hidden="false" customHeight="false" outlineLevel="0" collapsed="false">
      <c r="C294" s="23" t="s">
        <v>326</v>
      </c>
      <c r="D294" s="0" t="n">
        <f aca="false">VLOOKUP(C294,I:N,6,0)</f>
        <v>87</v>
      </c>
      <c r="E294" s="0" t="n">
        <f aca="false">VLOOKUP(C294,I:L,4,0)</f>
        <v>74</v>
      </c>
      <c r="F294" s="0" t="str">
        <f aca="false">VLOOKUP(C294,I:O,7,0)</f>
        <v>1</v>
      </c>
      <c r="I294" s="23" t="s">
        <v>356</v>
      </c>
      <c r="J294" s="0" t="s">
        <v>687</v>
      </c>
      <c r="K294" s="0" t="n">
        <v>2022</v>
      </c>
      <c r="L294" s="0" t="n">
        <v>71</v>
      </c>
      <c r="M294" s="0" t="n">
        <v>63.7</v>
      </c>
      <c r="N294" s="0" t="n">
        <v>67</v>
      </c>
      <c r="O294" s="0" t="s">
        <v>688</v>
      </c>
    </row>
    <row r="295" customFormat="false" ht="14.25" hidden="false" customHeight="false" outlineLevel="0" collapsed="false">
      <c r="C295" s="23" t="s">
        <v>322</v>
      </c>
      <c r="D295" s="0" t="n">
        <f aca="false">VLOOKUP(C295,I:N,6,0)</f>
        <v>75</v>
      </c>
      <c r="E295" s="0" t="n">
        <f aca="false">VLOOKUP(C295,I:L,4,0)</f>
        <v>87</v>
      </c>
      <c r="F295" s="0" t="str">
        <f aca="false">VLOOKUP(C295,I:O,7,0)</f>
        <v>0</v>
      </c>
      <c r="I295" s="23" t="s">
        <v>23</v>
      </c>
      <c r="J295" s="0" t="s">
        <v>689</v>
      </c>
      <c r="K295" s="0" t="n">
        <v>2022</v>
      </c>
      <c r="L295" s="0" t="n">
        <v>92</v>
      </c>
      <c r="M295" s="0" t="n">
        <v>90.15</v>
      </c>
      <c r="N295" s="0" t="n">
        <v>89</v>
      </c>
      <c r="O295" s="0" t="s">
        <v>370</v>
      </c>
    </row>
    <row r="296" customFormat="false" ht="14.25" hidden="false" customHeight="false" outlineLevel="0" collapsed="false">
      <c r="C296" s="23" t="s">
        <v>312</v>
      </c>
      <c r="D296" s="0" t="n">
        <f aca="false">VLOOKUP(C296,I:N,6,0)</f>
        <v>76</v>
      </c>
      <c r="E296" s="0" t="n">
        <f aca="false">VLOOKUP(C296,I:L,4,0)</f>
        <v>63</v>
      </c>
      <c r="F296" s="0" t="str">
        <f aca="false">VLOOKUP(C296,I:O,7,0)</f>
        <v>0</v>
      </c>
      <c r="I296" s="23" t="s">
        <v>50</v>
      </c>
      <c r="J296" s="0" t="s">
        <v>690</v>
      </c>
      <c r="K296" s="0" t="n">
        <v>2022</v>
      </c>
      <c r="L296" s="0" t="n">
        <v>72</v>
      </c>
      <c r="M296" s="0" t="n">
        <v>89.25</v>
      </c>
      <c r="N296" s="0" t="n">
        <v>84</v>
      </c>
      <c r="O296" s="0" t="s">
        <v>370</v>
      </c>
    </row>
    <row r="297" customFormat="false" ht="14.25" hidden="false" customHeight="false" outlineLevel="0" collapsed="false">
      <c r="C297" s="23" t="s">
        <v>299</v>
      </c>
      <c r="D297" s="0" t="n">
        <f aca="false">VLOOKUP(C297,I:N,6,0)</f>
        <v>78</v>
      </c>
      <c r="E297" s="0" t="n">
        <f aca="false">VLOOKUP(C297,I:L,4,0)</f>
        <v>73</v>
      </c>
      <c r="F297" s="0" t="str">
        <f aca="false">VLOOKUP(C297,I:O,7,0)</f>
        <v>0</v>
      </c>
      <c r="I297" s="23" t="s">
        <v>418</v>
      </c>
      <c r="J297" s="0" t="s">
        <v>691</v>
      </c>
      <c r="K297" s="0" t="n">
        <v>2022</v>
      </c>
      <c r="L297" s="0" t="n">
        <v>80</v>
      </c>
      <c r="M297" s="0" t="n">
        <v>87.96</v>
      </c>
      <c r="N297" s="0" t="n">
        <v>92</v>
      </c>
      <c r="O297" s="0" t="s">
        <v>370</v>
      </c>
    </row>
    <row r="298" customFormat="false" ht="14.25" hidden="false" customHeight="false" outlineLevel="0" collapsed="false">
      <c r="C298" s="23" t="s">
        <v>302</v>
      </c>
      <c r="D298" s="0" t="n">
        <f aca="false">VLOOKUP(C298,I:N,6,0)</f>
        <v>73</v>
      </c>
      <c r="E298" s="0" t="n">
        <f aca="false">VLOOKUP(C298,I:L,4,0)</f>
        <v>65</v>
      </c>
      <c r="F298" s="0" t="str">
        <f aca="false">VLOOKUP(C298,I:O,7,0)</f>
        <v>0</v>
      </c>
      <c r="I298" s="23" t="s">
        <v>44</v>
      </c>
      <c r="J298" s="0" t="s">
        <v>692</v>
      </c>
      <c r="K298" s="0" t="n">
        <v>2022</v>
      </c>
      <c r="L298" s="0" t="n">
        <v>87</v>
      </c>
      <c r="M298" s="0" t="n">
        <v>87.5</v>
      </c>
      <c r="N298" s="0" t="n">
        <v>81</v>
      </c>
      <c r="O298" s="0" t="s">
        <v>370</v>
      </c>
    </row>
    <row r="299" customFormat="false" ht="14.25" hidden="false" customHeight="false" outlineLevel="0" collapsed="false">
      <c r="C299" s="23" t="s">
        <v>329</v>
      </c>
      <c r="D299" s="0" t="n">
        <f aca="false">VLOOKUP(C299,I:N,6,0)</f>
        <v>74</v>
      </c>
      <c r="E299" s="0" t="n">
        <f aca="false">VLOOKUP(C299,I:L,4,0)</f>
        <v>70</v>
      </c>
      <c r="F299" s="0" t="str">
        <f aca="false">VLOOKUP(C299,I:O,7,0)</f>
        <v>1</v>
      </c>
      <c r="I299" s="23" t="s">
        <v>91</v>
      </c>
      <c r="J299" s="0" t="s">
        <v>693</v>
      </c>
      <c r="K299" s="0" t="n">
        <v>2022</v>
      </c>
      <c r="L299" s="0" t="n">
        <v>69</v>
      </c>
      <c r="M299" s="0" t="n">
        <v>87.19</v>
      </c>
      <c r="N299" s="0" t="n">
        <v>91</v>
      </c>
      <c r="O299" s="0" t="s">
        <v>370</v>
      </c>
    </row>
    <row r="300" customFormat="false" ht="14.25" hidden="false" customHeight="false" outlineLevel="0" collapsed="false">
      <c r="C300" s="23" t="s">
        <v>317</v>
      </c>
      <c r="D300" s="0" t="n">
        <f aca="false">VLOOKUP(C300,I:N,6,0)</f>
        <v>75</v>
      </c>
      <c r="E300" s="0" t="n">
        <f aca="false">VLOOKUP(C300,I:L,4,0)</f>
        <v>70</v>
      </c>
      <c r="F300" s="0" t="str">
        <f aca="false">VLOOKUP(C300,I:O,7,0)</f>
        <v>1</v>
      </c>
      <c r="I300" s="23" t="s">
        <v>93</v>
      </c>
      <c r="J300" s="0" t="s">
        <v>694</v>
      </c>
      <c r="K300" s="0" t="n">
        <v>2022</v>
      </c>
      <c r="L300" s="0" t="n">
        <v>80</v>
      </c>
      <c r="M300" s="0" t="n">
        <v>87.12</v>
      </c>
      <c r="N300" s="0" t="n">
        <v>87</v>
      </c>
      <c r="O300" s="0" t="s">
        <v>370</v>
      </c>
    </row>
    <row r="301" customFormat="false" ht="14.25" hidden="false" customHeight="false" outlineLevel="0" collapsed="false">
      <c r="C301" s="23" t="s">
        <v>338</v>
      </c>
      <c r="D301" s="0" t="n">
        <f aca="false">VLOOKUP(C301,I:N,6,0)</f>
        <v>69</v>
      </c>
      <c r="E301" s="0" t="n">
        <f aca="false">VLOOKUP(C301,I:L,4,0)</f>
        <v>65</v>
      </c>
      <c r="F301" s="0" t="str">
        <f aca="false">VLOOKUP(C301,I:O,7,0)</f>
        <v>1</v>
      </c>
      <c r="G301" s="0" t="str">
        <f aca="false">VLOOKUP(C301,S:T,2,0)</f>
        <v>优秀</v>
      </c>
      <c r="I301" s="23" t="s">
        <v>88</v>
      </c>
      <c r="J301" s="0" t="s">
        <v>695</v>
      </c>
      <c r="K301" s="0" t="n">
        <v>2022</v>
      </c>
      <c r="L301" s="0" t="n">
        <v>86</v>
      </c>
      <c r="M301" s="0" t="n">
        <v>87</v>
      </c>
      <c r="N301" s="0" t="n">
        <v>85</v>
      </c>
      <c r="O301" s="0" t="s">
        <v>370</v>
      </c>
    </row>
    <row r="302" customFormat="false" ht="14.25" hidden="false" customHeight="false" outlineLevel="0" collapsed="false">
      <c r="C302" s="23" t="s">
        <v>331</v>
      </c>
      <c r="D302" s="0" t="n">
        <f aca="false">VLOOKUP(C302,I:N,6,0)</f>
        <v>70</v>
      </c>
      <c r="E302" s="0" t="n">
        <f aca="false">VLOOKUP(C302,I:L,4,0)</f>
        <v>82</v>
      </c>
      <c r="F302" s="0" t="str">
        <f aca="false">VLOOKUP(C302,I:O,7,0)</f>
        <v>1</v>
      </c>
      <c r="I302" s="23" t="s">
        <v>74</v>
      </c>
      <c r="J302" s="0" t="s">
        <v>696</v>
      </c>
      <c r="K302" s="0" t="n">
        <v>2022</v>
      </c>
      <c r="L302" s="0" t="n">
        <v>75</v>
      </c>
      <c r="M302" s="0" t="n">
        <v>86.73</v>
      </c>
      <c r="N302" s="0" t="n">
        <v>82</v>
      </c>
      <c r="O302" s="0" t="s">
        <v>370</v>
      </c>
    </row>
    <row r="303" customFormat="false" ht="14.25" hidden="false" customHeight="false" outlineLevel="0" collapsed="false">
      <c r="C303" s="23" t="s">
        <v>303</v>
      </c>
      <c r="D303" s="0" t="n">
        <f aca="false">VLOOKUP(C303,I:N,6,0)</f>
        <v>82</v>
      </c>
      <c r="E303" s="0" t="n">
        <f aca="false">VLOOKUP(C303,I:L,4,0)</f>
        <v>70</v>
      </c>
      <c r="F303" s="0" t="str">
        <f aca="false">VLOOKUP(C303,I:O,7,0)</f>
        <v>1</v>
      </c>
      <c r="I303" s="23" t="s">
        <v>96</v>
      </c>
      <c r="J303" s="0" t="s">
        <v>697</v>
      </c>
      <c r="K303" s="0" t="n">
        <v>2022</v>
      </c>
      <c r="L303" s="0" t="n">
        <v>68</v>
      </c>
      <c r="M303" s="0" t="n">
        <v>86.58</v>
      </c>
      <c r="N303" s="0" t="n">
        <v>85</v>
      </c>
      <c r="O303" s="0" t="s">
        <v>370</v>
      </c>
    </row>
    <row r="304" customFormat="false" ht="14.25" hidden="false" customHeight="false" outlineLevel="0" collapsed="false">
      <c r="C304" s="23" t="s">
        <v>325</v>
      </c>
      <c r="D304" s="0" t="n">
        <f aca="false">VLOOKUP(C304,I:N,6,0)</f>
        <v>83</v>
      </c>
      <c r="E304" s="0" t="n">
        <f aca="false">VLOOKUP(C304,I:L,4,0)</f>
        <v>47</v>
      </c>
      <c r="F304" s="0" t="str">
        <f aca="false">VLOOKUP(C304,I:O,7,0)</f>
        <v>1</v>
      </c>
      <c r="I304" s="23" t="s">
        <v>97</v>
      </c>
      <c r="J304" s="0" t="s">
        <v>698</v>
      </c>
      <c r="K304" s="0" t="n">
        <v>2022</v>
      </c>
      <c r="L304" s="0" t="n">
        <v>70</v>
      </c>
      <c r="M304" s="0" t="n">
        <v>86.42</v>
      </c>
      <c r="N304" s="0" t="n">
        <v>85</v>
      </c>
      <c r="O304" s="0" t="s">
        <v>370</v>
      </c>
    </row>
    <row r="305" customFormat="false" ht="14.25" hidden="false" customHeight="false" outlineLevel="0" collapsed="false">
      <c r="C305" s="23" t="s">
        <v>337</v>
      </c>
      <c r="D305" s="0" t="n">
        <f aca="false">VLOOKUP(C305,I:N,6,0)</f>
        <v>81</v>
      </c>
      <c r="E305" s="0" t="n">
        <f aca="false">VLOOKUP(C305,I:L,4,0)</f>
        <v>84</v>
      </c>
      <c r="F305" s="0" t="str">
        <f aca="false">VLOOKUP(C305,I:O,7,0)</f>
        <v>0</v>
      </c>
      <c r="I305" s="23" t="s">
        <v>105</v>
      </c>
      <c r="J305" s="0" t="s">
        <v>699</v>
      </c>
      <c r="K305" s="0" t="n">
        <v>2022</v>
      </c>
      <c r="L305" s="0" t="n">
        <v>70</v>
      </c>
      <c r="M305" s="0" t="n">
        <v>86.12</v>
      </c>
      <c r="N305" s="0" t="n">
        <v>86</v>
      </c>
      <c r="O305" s="0" t="s">
        <v>370</v>
      </c>
    </row>
    <row r="306" customFormat="false" ht="14.25" hidden="false" customHeight="false" outlineLevel="0" collapsed="false">
      <c r="C306" s="23" t="s">
        <v>339</v>
      </c>
      <c r="D306" s="0" t="n">
        <f aca="false">VLOOKUP(C306,I:N,6,0)</f>
        <v>57</v>
      </c>
      <c r="E306" s="0" t="n">
        <f aca="false">VLOOKUP(C306,I:L,4,0)</f>
        <v>61</v>
      </c>
      <c r="F306" s="0" t="str">
        <f aca="false">VLOOKUP(C306,I:O,7,0)</f>
        <v>1</v>
      </c>
      <c r="I306" s="23" t="s">
        <v>126</v>
      </c>
      <c r="J306" s="0" t="s">
        <v>700</v>
      </c>
      <c r="K306" s="0" t="n">
        <v>2022</v>
      </c>
      <c r="L306" s="0" t="n">
        <v>85</v>
      </c>
      <c r="M306" s="0" t="n">
        <v>85.19</v>
      </c>
      <c r="N306" s="0" t="n">
        <v>87</v>
      </c>
      <c r="O306" s="0" t="s">
        <v>370</v>
      </c>
    </row>
    <row r="307" customFormat="false" ht="14.25" hidden="false" customHeight="false" outlineLevel="0" collapsed="false">
      <c r="C307" s="23" t="s">
        <v>316</v>
      </c>
      <c r="D307" s="0" t="n">
        <f aca="false">VLOOKUP(C307,I:N,6,0)</f>
        <v>77</v>
      </c>
      <c r="E307" s="0" t="n">
        <f aca="false">VLOOKUP(C307,I:L,4,0)</f>
        <v>89</v>
      </c>
      <c r="F307" s="0" t="str">
        <f aca="false">VLOOKUP(C307,I:O,7,0)</f>
        <v>2</v>
      </c>
      <c r="I307" s="23" t="s">
        <v>120</v>
      </c>
      <c r="J307" s="0" t="s">
        <v>701</v>
      </c>
      <c r="K307" s="0" t="n">
        <v>2022</v>
      </c>
      <c r="L307" s="0" t="n">
        <v>86</v>
      </c>
      <c r="M307" s="0" t="n">
        <v>85</v>
      </c>
      <c r="N307" s="0" t="n">
        <v>80</v>
      </c>
      <c r="O307" s="0" t="s">
        <v>370</v>
      </c>
    </row>
    <row r="308" customFormat="false" ht="14.25" hidden="false" customHeight="false" outlineLevel="0" collapsed="false">
      <c r="C308" s="23" t="s">
        <v>340</v>
      </c>
      <c r="D308" s="0" t="n">
        <f aca="false">VLOOKUP(C308,I:N,6,0)</f>
        <v>73</v>
      </c>
      <c r="E308" s="0" t="n">
        <f aca="false">VLOOKUP(C308,I:L,4,0)</f>
        <v>76</v>
      </c>
      <c r="F308" s="0" t="str">
        <f aca="false">VLOOKUP(C308,I:O,7,0)</f>
        <v>1</v>
      </c>
      <c r="I308" s="23" t="s">
        <v>119</v>
      </c>
      <c r="J308" s="0" t="s">
        <v>702</v>
      </c>
      <c r="K308" s="0" t="n">
        <v>2022</v>
      </c>
      <c r="L308" s="0" t="n">
        <v>86</v>
      </c>
      <c r="M308" s="0" t="n">
        <v>84.63</v>
      </c>
      <c r="N308" s="0" t="n">
        <v>89</v>
      </c>
      <c r="O308" s="0" t="s">
        <v>370</v>
      </c>
    </row>
    <row r="309" customFormat="false" ht="14.25" hidden="false" customHeight="false" outlineLevel="0" collapsed="false">
      <c r="C309" s="23" t="s">
        <v>345</v>
      </c>
      <c r="D309" s="0" t="n">
        <f aca="false">VLOOKUP(C309,I:N,6,0)</f>
        <v>63</v>
      </c>
      <c r="E309" s="0" t="n">
        <f aca="false">VLOOKUP(C309,I:L,4,0)</f>
        <v>62</v>
      </c>
      <c r="F309" s="0" t="str">
        <f aca="false">VLOOKUP(C309,I:O,7,0)</f>
        <v>2</v>
      </c>
      <c r="I309" s="23" t="s">
        <v>113</v>
      </c>
      <c r="J309" s="0" t="s">
        <v>703</v>
      </c>
      <c r="K309" s="0" t="n">
        <v>2022</v>
      </c>
      <c r="L309" s="0" t="n">
        <v>81</v>
      </c>
      <c r="M309" s="0" t="n">
        <v>84.62</v>
      </c>
      <c r="N309" s="0" t="n">
        <v>94</v>
      </c>
      <c r="O309" s="0" t="s">
        <v>370</v>
      </c>
    </row>
    <row r="310" customFormat="false" ht="14.25" hidden="false" customHeight="false" outlineLevel="0" collapsed="false">
      <c r="C310" s="23" t="s">
        <v>328</v>
      </c>
      <c r="D310" s="0" t="n">
        <f aca="false">VLOOKUP(C310,I:N,6,0)</f>
        <v>70</v>
      </c>
      <c r="E310" s="0" t="n">
        <f aca="false">VLOOKUP(C310,I:L,4,0)</f>
        <v>90</v>
      </c>
      <c r="F310" s="0" t="str">
        <f aca="false">VLOOKUP(C310,I:O,7,0)</f>
        <v>0</v>
      </c>
      <c r="I310" s="23" t="s">
        <v>178</v>
      </c>
      <c r="J310" s="0" t="s">
        <v>704</v>
      </c>
      <c r="K310" s="0" t="n">
        <v>2022</v>
      </c>
      <c r="L310" s="0" t="n">
        <v>79</v>
      </c>
      <c r="M310" s="0" t="n">
        <v>83.73</v>
      </c>
      <c r="N310" s="0" t="n">
        <v>82</v>
      </c>
      <c r="O310" s="0" t="s">
        <v>370</v>
      </c>
    </row>
    <row r="311" customFormat="false" ht="14.25" hidden="false" customHeight="false" outlineLevel="0" collapsed="false">
      <c r="C311" s="23" t="s">
        <v>330</v>
      </c>
      <c r="D311" s="0" t="n">
        <f aca="false">VLOOKUP(C311,I:N,6,0)</f>
        <v>78</v>
      </c>
      <c r="E311" s="0" t="n">
        <f aca="false">VLOOKUP(C311,I:L,4,0)</f>
        <v>84</v>
      </c>
      <c r="F311" s="0" t="str">
        <f aca="false">VLOOKUP(C311,I:O,7,0)</f>
        <v>0</v>
      </c>
      <c r="I311" s="23" t="s">
        <v>142</v>
      </c>
      <c r="J311" s="0" t="s">
        <v>705</v>
      </c>
      <c r="K311" s="0" t="n">
        <v>2022</v>
      </c>
      <c r="L311" s="0" t="n">
        <v>90</v>
      </c>
      <c r="M311" s="0" t="n">
        <v>83.46</v>
      </c>
      <c r="N311" s="0" t="n">
        <v>81</v>
      </c>
      <c r="O311" s="0" t="s">
        <v>370</v>
      </c>
    </row>
    <row r="312" customFormat="false" ht="14.25" hidden="false" customHeight="false" outlineLevel="0" collapsed="false">
      <c r="C312" s="23" t="s">
        <v>332</v>
      </c>
      <c r="D312" s="0" t="n">
        <f aca="false">VLOOKUP(C312,I:N,6,0)</f>
        <v>74</v>
      </c>
      <c r="E312" s="0" t="n">
        <f aca="false">VLOOKUP(C312,I:L,4,0)</f>
        <v>70</v>
      </c>
      <c r="F312" s="0" t="str">
        <f aca="false">VLOOKUP(C312,I:O,7,0)</f>
        <v>2</v>
      </c>
      <c r="I312" s="23" t="s">
        <v>154</v>
      </c>
      <c r="J312" s="0" t="s">
        <v>706</v>
      </c>
      <c r="K312" s="0" t="n">
        <v>2022</v>
      </c>
      <c r="L312" s="0" t="n">
        <v>82</v>
      </c>
      <c r="M312" s="0" t="n">
        <v>83.15</v>
      </c>
      <c r="N312" s="0" t="n">
        <v>88</v>
      </c>
      <c r="O312" s="0" t="s">
        <v>370</v>
      </c>
    </row>
    <row r="313" customFormat="false" ht="14.25" hidden="false" customHeight="false" outlineLevel="0" collapsed="false">
      <c r="C313" s="23" t="s">
        <v>310</v>
      </c>
      <c r="D313" s="0" t="n">
        <f aca="false">VLOOKUP(C313,I:N,6,0)</f>
        <v>79</v>
      </c>
      <c r="E313" s="0" t="n">
        <f aca="false">VLOOKUP(C313,I:L,4,0)</f>
        <v>84</v>
      </c>
      <c r="F313" s="0" t="str">
        <f aca="false">VLOOKUP(C313,I:O,7,0)</f>
        <v>0</v>
      </c>
      <c r="I313" s="23" t="s">
        <v>101</v>
      </c>
      <c r="J313" s="0" t="s">
        <v>707</v>
      </c>
      <c r="K313" s="0" t="n">
        <v>2022</v>
      </c>
      <c r="L313" s="0" t="n">
        <v>79</v>
      </c>
      <c r="M313" s="0" t="n">
        <v>82.96</v>
      </c>
      <c r="N313" s="0" t="n">
        <v>90</v>
      </c>
      <c r="O313" s="0" t="s">
        <v>370</v>
      </c>
    </row>
    <row r="314" customFormat="false" ht="14.25" hidden="false" customHeight="false" outlineLevel="0" collapsed="false">
      <c r="C314" s="23" t="s">
        <v>318</v>
      </c>
      <c r="D314" s="0" t="n">
        <f aca="false">VLOOKUP(C314,I:N,6,0)</f>
        <v>83</v>
      </c>
      <c r="E314" s="0" t="n">
        <f aca="false">VLOOKUP(C314,I:L,4,0)</f>
        <v>40</v>
      </c>
      <c r="F314" s="0" t="str">
        <f aca="false">VLOOKUP(C314,I:O,7,0)</f>
        <v>2</v>
      </c>
      <c r="I314" s="23" t="s">
        <v>163</v>
      </c>
      <c r="J314" s="0" t="s">
        <v>708</v>
      </c>
      <c r="K314" s="0" t="n">
        <v>2022</v>
      </c>
      <c r="L314" s="0" t="n">
        <v>84</v>
      </c>
      <c r="M314" s="0" t="n">
        <v>82.93</v>
      </c>
      <c r="N314" s="0" t="n">
        <v>80</v>
      </c>
      <c r="O314" s="0" t="s">
        <v>370</v>
      </c>
    </row>
    <row r="315" customFormat="false" ht="14.25" hidden="false" customHeight="false" outlineLevel="0" collapsed="false">
      <c r="C315" s="23" t="s">
        <v>643</v>
      </c>
      <c r="D315" s="0" t="n">
        <f aca="false">VLOOKUP(C315,I:N,6,0)</f>
        <v>61</v>
      </c>
      <c r="E315" s="0" t="n">
        <f aca="false">VLOOKUP(C315,I:L,4,0)</f>
        <v>72</v>
      </c>
      <c r="F315" s="0" t="str">
        <f aca="false">VLOOKUP(C315,I:O,7,0)</f>
        <v>2</v>
      </c>
      <c r="I315" s="23" t="s">
        <v>159</v>
      </c>
      <c r="J315" s="0" t="s">
        <v>709</v>
      </c>
      <c r="K315" s="0" t="n">
        <v>2022</v>
      </c>
      <c r="L315" s="0" t="n">
        <v>85</v>
      </c>
      <c r="M315" s="0" t="n">
        <v>82.88</v>
      </c>
      <c r="N315" s="0" t="n">
        <v>83</v>
      </c>
      <c r="O315" s="0" t="s">
        <v>370</v>
      </c>
    </row>
    <row r="316" customFormat="false" ht="14.25" hidden="false" customHeight="false" outlineLevel="0" collapsed="false">
      <c r="C316" s="23" t="s">
        <v>336</v>
      </c>
      <c r="D316" s="0" t="n">
        <f aca="false">VLOOKUP(C316,I:N,6,0)</f>
        <v>77</v>
      </c>
      <c r="E316" s="0" t="n">
        <f aca="false">VLOOKUP(C316,I:L,4,0)</f>
        <v>87</v>
      </c>
      <c r="F316" s="0" t="str">
        <f aca="false">VLOOKUP(C316,I:O,7,0)</f>
        <v>1</v>
      </c>
      <c r="I316" s="23" t="s">
        <v>146</v>
      </c>
      <c r="J316" s="0" t="s">
        <v>710</v>
      </c>
      <c r="K316" s="0" t="n">
        <v>2022</v>
      </c>
      <c r="L316" s="0" t="n">
        <v>75</v>
      </c>
      <c r="M316" s="0" t="n">
        <v>82.56</v>
      </c>
      <c r="N316" s="0" t="n">
        <v>81</v>
      </c>
      <c r="O316" s="0" t="s">
        <v>370</v>
      </c>
    </row>
    <row r="317" customFormat="false" ht="14.25" hidden="false" customHeight="false" outlineLevel="0" collapsed="false">
      <c r="C317" s="23" t="s">
        <v>344</v>
      </c>
      <c r="D317" s="0" t="n">
        <f aca="false">VLOOKUP(C317,I:N,6,0)</f>
        <v>55</v>
      </c>
      <c r="E317" s="0" t="n">
        <f aca="false">VLOOKUP(C317,I:L,4,0)</f>
        <v>69</v>
      </c>
      <c r="F317" s="0" t="str">
        <f aca="false">VLOOKUP(C317,I:O,7,0)</f>
        <v>1</v>
      </c>
      <c r="I317" s="23" t="s">
        <v>139</v>
      </c>
      <c r="J317" s="0" t="s">
        <v>711</v>
      </c>
      <c r="K317" s="0" t="n">
        <v>2022</v>
      </c>
      <c r="L317" s="0" t="n">
        <v>66</v>
      </c>
      <c r="M317" s="0" t="n">
        <v>82.52</v>
      </c>
      <c r="N317" s="0" t="n">
        <v>76</v>
      </c>
      <c r="O317" s="0" t="s">
        <v>370</v>
      </c>
    </row>
    <row r="318" customFormat="false" ht="14.25" hidden="false" customHeight="false" outlineLevel="0" collapsed="false">
      <c r="C318" s="23" t="s">
        <v>341</v>
      </c>
      <c r="D318" s="0" t="n">
        <f aca="false">VLOOKUP(C318,I:N,6,0)</f>
        <v>71</v>
      </c>
      <c r="E318" s="0" t="n">
        <f aca="false">VLOOKUP(C318,I:L,4,0)</f>
        <v>84</v>
      </c>
      <c r="F318" s="0" t="str">
        <f aca="false">VLOOKUP(C318,I:O,7,0)</f>
        <v>1</v>
      </c>
      <c r="I318" s="23" t="s">
        <v>180</v>
      </c>
      <c r="J318" s="0" t="s">
        <v>712</v>
      </c>
      <c r="K318" s="0" t="n">
        <v>2022</v>
      </c>
      <c r="L318" s="0" t="n">
        <v>83</v>
      </c>
      <c r="M318" s="0" t="n">
        <v>81.96</v>
      </c>
      <c r="N318" s="0" t="n">
        <v>85</v>
      </c>
      <c r="O318" s="0" t="s">
        <v>370</v>
      </c>
    </row>
    <row r="319" customFormat="false" ht="14.25" hidden="false" customHeight="false" outlineLevel="0" collapsed="false">
      <c r="C319" s="23" t="s">
        <v>351</v>
      </c>
      <c r="D319" s="0" t="n">
        <f aca="false">VLOOKUP(C319,I:N,6,0)</f>
        <v>73</v>
      </c>
      <c r="E319" s="0" t="n">
        <f aca="false">VLOOKUP(C319,I:L,4,0)</f>
        <v>61</v>
      </c>
      <c r="F319" s="0" t="str">
        <f aca="false">VLOOKUP(C319,I:O,7,0)</f>
        <v>1</v>
      </c>
      <c r="I319" s="23" t="s">
        <v>226</v>
      </c>
      <c r="J319" s="0" t="s">
        <v>713</v>
      </c>
      <c r="K319" s="0" t="n">
        <v>2022</v>
      </c>
      <c r="L319" s="0" t="n">
        <v>86</v>
      </c>
      <c r="M319" s="0" t="n">
        <v>81.48</v>
      </c>
      <c r="N319" s="0" t="n">
        <v>63</v>
      </c>
      <c r="O319" s="0" t="s">
        <v>370</v>
      </c>
    </row>
    <row r="320" customFormat="false" ht="14.25" hidden="false" customHeight="false" outlineLevel="0" collapsed="false">
      <c r="C320" s="23" t="s">
        <v>333</v>
      </c>
      <c r="D320" s="0" t="n">
        <f aca="false">VLOOKUP(C320,I:N,6,0)</f>
        <v>66</v>
      </c>
      <c r="E320" s="0" t="n">
        <f aca="false">VLOOKUP(C320,I:L,4,0)</f>
        <v>70</v>
      </c>
      <c r="F320" s="0" t="str">
        <f aca="false">VLOOKUP(C320,I:O,7,0)</f>
        <v>1</v>
      </c>
      <c r="I320" s="23" t="s">
        <v>184</v>
      </c>
      <c r="J320" s="0" t="s">
        <v>714</v>
      </c>
      <c r="K320" s="0" t="n">
        <v>2022</v>
      </c>
      <c r="L320" s="0" t="n">
        <v>81</v>
      </c>
      <c r="M320" s="0" t="n">
        <v>81.46</v>
      </c>
      <c r="N320" s="0" t="n">
        <v>86</v>
      </c>
      <c r="O320" s="0" t="s">
        <v>370</v>
      </c>
    </row>
    <row r="321" customFormat="false" ht="14.25" hidden="false" customHeight="false" outlineLevel="0" collapsed="false">
      <c r="C321" s="23" t="s">
        <v>715</v>
      </c>
      <c r="D321" s="0" t="n">
        <f aca="false">VLOOKUP(C321,I:N,6,0)</f>
        <v>64</v>
      </c>
      <c r="E321" s="0" t="n">
        <f aca="false">VLOOKUP(C321,I:L,4,0)</f>
        <v>65</v>
      </c>
      <c r="F321" s="0" t="str">
        <f aca="false">VLOOKUP(C321,I:O,7,0)</f>
        <v>2</v>
      </c>
      <c r="I321" s="23" t="s">
        <v>194</v>
      </c>
      <c r="J321" s="0" t="s">
        <v>716</v>
      </c>
      <c r="K321" s="0" t="n">
        <v>2022</v>
      </c>
      <c r="L321" s="0" t="n">
        <v>77</v>
      </c>
      <c r="M321" s="0" t="n">
        <v>80.96</v>
      </c>
      <c r="N321" s="0" t="n">
        <v>79</v>
      </c>
      <c r="O321" s="0" t="s">
        <v>370</v>
      </c>
    </row>
    <row r="322" customFormat="false" ht="14.25" hidden="false" customHeight="false" outlineLevel="0" collapsed="false">
      <c r="C322" s="23" t="s">
        <v>352</v>
      </c>
      <c r="D322" s="0" t="n">
        <f aca="false">VLOOKUP(C322,I:N,6,0)</f>
        <v>75</v>
      </c>
      <c r="E322" s="0" t="n">
        <f aca="false">VLOOKUP(C322,I:L,4,0)</f>
        <v>60</v>
      </c>
      <c r="F322" s="0" t="str">
        <f aca="false">VLOOKUP(C322,I:O,7,0)</f>
        <v>2</v>
      </c>
      <c r="I322" s="23" t="s">
        <v>177</v>
      </c>
      <c r="J322" s="0" t="s">
        <v>717</v>
      </c>
      <c r="K322" s="0" t="n">
        <v>2022</v>
      </c>
      <c r="L322" s="0" t="n">
        <v>93</v>
      </c>
      <c r="M322" s="0" t="n">
        <v>80.77</v>
      </c>
      <c r="N322" s="0" t="n">
        <v>75</v>
      </c>
      <c r="O322" s="0" t="s">
        <v>370</v>
      </c>
    </row>
    <row r="323" customFormat="false" ht="14.25" hidden="false" customHeight="false" outlineLevel="0" collapsed="false">
      <c r="C323" s="23" t="s">
        <v>353</v>
      </c>
      <c r="D323" s="0" t="n">
        <f aca="false">VLOOKUP(C323,I:N,6,0)</f>
        <v>69</v>
      </c>
      <c r="E323" s="0" t="n">
        <f aca="false">VLOOKUP(C323,I:L,4,0)</f>
        <v>64</v>
      </c>
      <c r="F323" s="0" t="str">
        <f aca="false">VLOOKUP(C323,I:O,7,0)</f>
        <v>2</v>
      </c>
      <c r="I323" s="23" t="s">
        <v>45</v>
      </c>
      <c r="J323" s="0" t="s">
        <v>718</v>
      </c>
      <c r="K323" s="0" t="n">
        <v>2022</v>
      </c>
      <c r="L323" s="0" t="n">
        <v>88</v>
      </c>
      <c r="M323" s="0" t="n">
        <v>88.41</v>
      </c>
      <c r="N323" s="0" t="n">
        <v>83</v>
      </c>
      <c r="O323" s="0" t="n">
        <v>0</v>
      </c>
    </row>
    <row r="324" customFormat="false" ht="14.25" hidden="false" customHeight="false" outlineLevel="0" collapsed="false">
      <c r="C324" s="23" t="s">
        <v>358</v>
      </c>
      <c r="D324" s="0" t="n">
        <f aca="false">VLOOKUP(C324,I:N,6,0)</f>
        <v>46</v>
      </c>
      <c r="E324" s="0" t="n">
        <f aca="false">VLOOKUP(C324,I:L,4,0)</f>
        <v>49</v>
      </c>
      <c r="F324" s="0" t="str">
        <f aca="false">VLOOKUP(C324,I:O,7,0)</f>
        <v>5</v>
      </c>
      <c r="I324" s="23" t="s">
        <v>239</v>
      </c>
      <c r="J324" s="0" t="s">
        <v>719</v>
      </c>
      <c r="K324" s="0" t="n">
        <v>2022</v>
      </c>
      <c r="L324" s="0" t="n">
        <v>77</v>
      </c>
      <c r="M324" s="0" t="n">
        <v>79.82</v>
      </c>
      <c r="N324" s="0" t="n">
        <v>84</v>
      </c>
      <c r="O324" s="0" t="s">
        <v>370</v>
      </c>
    </row>
    <row r="325" customFormat="false" ht="14.25" hidden="false" customHeight="false" outlineLevel="0" collapsed="false">
      <c r="C325" s="23" t="s">
        <v>335</v>
      </c>
      <c r="D325" s="0" t="n">
        <f aca="false">VLOOKUP(C325,I:N,6,0)</f>
        <v>81</v>
      </c>
      <c r="E325" s="0" t="n">
        <f aca="false">VLOOKUP(C325,I:L,4,0)</f>
        <v>82</v>
      </c>
      <c r="F325" s="0" t="str">
        <f aca="false">VLOOKUP(C325,I:O,7,0)</f>
        <v>1</v>
      </c>
      <c r="I325" s="23" t="s">
        <v>232</v>
      </c>
      <c r="J325" s="0" t="s">
        <v>720</v>
      </c>
      <c r="K325" s="0" t="n">
        <v>2022</v>
      </c>
      <c r="L325" s="0" t="n">
        <v>65</v>
      </c>
      <c r="M325" s="0" t="n">
        <v>79.54</v>
      </c>
      <c r="N325" s="0" t="n">
        <v>81</v>
      </c>
      <c r="O325" s="0" t="s">
        <v>370</v>
      </c>
    </row>
    <row r="326" customFormat="false" ht="14.25" hidden="false" customHeight="false" outlineLevel="0" collapsed="false">
      <c r="C326" s="23" t="s">
        <v>348</v>
      </c>
      <c r="D326" s="0" t="n">
        <f aca="false">VLOOKUP(C326,I:N,6,0)</f>
        <v>76</v>
      </c>
      <c r="E326" s="0" t="n">
        <f aca="false">VLOOKUP(C326,I:L,4,0)</f>
        <v>68</v>
      </c>
      <c r="F326" s="0" t="str">
        <f aca="false">VLOOKUP(C326,I:O,7,0)</f>
        <v>2</v>
      </c>
      <c r="I326" s="23" t="s">
        <v>213</v>
      </c>
      <c r="J326" s="0" t="s">
        <v>721</v>
      </c>
      <c r="K326" s="0" t="n">
        <v>2022</v>
      </c>
      <c r="L326" s="0" t="n">
        <v>80</v>
      </c>
      <c r="M326" s="0" t="n">
        <v>78.54</v>
      </c>
      <c r="N326" s="0" t="n">
        <v>77</v>
      </c>
      <c r="O326" s="0" t="s">
        <v>370</v>
      </c>
    </row>
    <row r="327" customFormat="false" ht="14.25" hidden="false" customHeight="false" outlineLevel="0" collapsed="false">
      <c r="C327" s="23" t="s">
        <v>342</v>
      </c>
      <c r="D327" s="0" t="n">
        <f aca="false">VLOOKUP(C327,I:N,6,0)</f>
        <v>70</v>
      </c>
      <c r="E327" s="0" t="n">
        <f aca="false">VLOOKUP(C327,I:L,4,0)</f>
        <v>85</v>
      </c>
      <c r="F327" s="0" t="str">
        <f aca="false">VLOOKUP(C327,I:O,7,0)</f>
        <v>2</v>
      </c>
      <c r="I327" s="23" t="s">
        <v>293</v>
      </c>
      <c r="J327" s="0" t="s">
        <v>722</v>
      </c>
      <c r="K327" s="0" t="n">
        <v>2022</v>
      </c>
      <c r="L327" s="0" t="n">
        <v>72</v>
      </c>
      <c r="M327" s="0" t="n">
        <v>78</v>
      </c>
      <c r="N327" s="0" t="n">
        <v>74</v>
      </c>
      <c r="O327" s="0" t="s">
        <v>370</v>
      </c>
    </row>
    <row r="328" customFormat="false" ht="14.25" hidden="false" customHeight="false" outlineLevel="0" collapsed="false">
      <c r="C328" s="23" t="s">
        <v>350</v>
      </c>
      <c r="D328" s="0" t="n">
        <f aca="false">VLOOKUP(C328,I:N,6,0)</f>
        <v>64</v>
      </c>
      <c r="E328" s="0" t="n">
        <f aca="false">VLOOKUP(C328,I:L,4,0)</f>
        <v>76</v>
      </c>
      <c r="F328" s="0" t="str">
        <f aca="false">VLOOKUP(C328,I:O,7,0)</f>
        <v>1</v>
      </c>
      <c r="I328" s="23" t="s">
        <v>306</v>
      </c>
      <c r="J328" s="0" t="s">
        <v>723</v>
      </c>
      <c r="K328" s="0" t="n">
        <v>2022</v>
      </c>
      <c r="L328" s="0" t="n">
        <v>80</v>
      </c>
      <c r="M328" s="0" t="n">
        <v>77.93</v>
      </c>
      <c r="N328" s="0" t="n">
        <v>85</v>
      </c>
      <c r="O328" s="0" t="s">
        <v>370</v>
      </c>
    </row>
    <row r="329" customFormat="false" ht="14.25" hidden="false" customHeight="false" outlineLevel="0" collapsed="false">
      <c r="C329" s="23" t="s">
        <v>347</v>
      </c>
      <c r="D329" s="0" t="n">
        <f aca="false">VLOOKUP(C329,I:N,6,0)</f>
        <v>72</v>
      </c>
      <c r="E329" s="0" t="n">
        <f aca="false">VLOOKUP(C329,I:L,4,0)</f>
        <v>99</v>
      </c>
      <c r="F329" s="0" t="str">
        <f aca="false">VLOOKUP(C329,I:O,7,0)</f>
        <v>1</v>
      </c>
      <c r="I329" s="23" t="s">
        <v>272</v>
      </c>
      <c r="J329" s="0" t="s">
        <v>724</v>
      </c>
      <c r="K329" s="0" t="n">
        <v>2022</v>
      </c>
      <c r="L329" s="0" t="n">
        <v>73</v>
      </c>
      <c r="M329" s="0" t="n">
        <v>77.73</v>
      </c>
      <c r="N329" s="0" t="n">
        <v>81</v>
      </c>
      <c r="O329" s="0" t="s">
        <v>370</v>
      </c>
    </row>
    <row r="330" customFormat="false" ht="14.25" hidden="false" customHeight="false" outlineLevel="0" collapsed="false">
      <c r="C330" s="23" t="s">
        <v>601</v>
      </c>
      <c r="D330" s="0" t="n">
        <f aca="false">VLOOKUP(C330,I:N,6,0)</f>
        <v>60</v>
      </c>
      <c r="E330" s="0" t="n">
        <f aca="false">VLOOKUP(C330,I:L,4,0)</f>
        <v>62.6</v>
      </c>
      <c r="F330" s="0" t="str">
        <f aca="false">VLOOKUP(C330,I:O,7,0)</f>
        <v>5</v>
      </c>
      <c r="I330" s="23" t="s">
        <v>314</v>
      </c>
      <c r="J330" s="0" t="s">
        <v>725</v>
      </c>
      <c r="K330" s="0" t="n">
        <v>2022</v>
      </c>
      <c r="L330" s="0" t="n">
        <v>75</v>
      </c>
      <c r="M330" s="0" t="n">
        <v>75.36</v>
      </c>
      <c r="N330" s="0" t="n">
        <v>76</v>
      </c>
      <c r="O330" s="0" t="s">
        <v>381</v>
      </c>
    </row>
    <row r="331" customFormat="false" ht="14.25" hidden="false" customHeight="false" outlineLevel="0" collapsed="false">
      <c r="C331" s="23" t="s">
        <v>356</v>
      </c>
      <c r="D331" s="0" t="n">
        <f aca="false">VLOOKUP(C331,I:N,6,0)</f>
        <v>67</v>
      </c>
      <c r="E331" s="0" t="n">
        <f aca="false">VLOOKUP(C331,I:L,4,0)</f>
        <v>71</v>
      </c>
      <c r="F331" s="0" t="str">
        <f aca="false">VLOOKUP(C331,I:O,7,0)</f>
        <v>3</v>
      </c>
      <c r="I331" s="23" t="s">
        <v>325</v>
      </c>
      <c r="J331" s="0" t="s">
        <v>726</v>
      </c>
      <c r="K331" s="0" t="n">
        <v>2022</v>
      </c>
      <c r="L331" s="0" t="n">
        <v>47</v>
      </c>
      <c r="M331" s="0" t="n">
        <v>74.25</v>
      </c>
      <c r="N331" s="0" t="n">
        <v>83</v>
      </c>
      <c r="O331" s="0" t="s">
        <v>381</v>
      </c>
    </row>
    <row r="332" customFormat="false" ht="14.25" hidden="false" customHeight="false" outlineLevel="0" collapsed="false">
      <c r="C332" s="23" t="s">
        <v>349</v>
      </c>
      <c r="D332" s="0" t="n">
        <f aca="false">VLOOKUP(C332,I:N,6,0)</f>
        <v>67</v>
      </c>
      <c r="E332" s="0" t="n">
        <f aca="false">VLOOKUP(C332,I:L,4,0)</f>
        <v>88</v>
      </c>
      <c r="F332" s="0" t="str">
        <f aca="false">VLOOKUP(C332,I:O,7,0)</f>
        <v>2</v>
      </c>
      <c r="I332" s="23" t="s">
        <v>328</v>
      </c>
      <c r="J332" s="0" t="s">
        <v>727</v>
      </c>
      <c r="K332" s="0" t="n">
        <v>2022</v>
      </c>
      <c r="L332" s="0" t="n">
        <v>90</v>
      </c>
      <c r="M332" s="0" t="n">
        <v>73.74</v>
      </c>
      <c r="N332" s="0" t="n">
        <v>70</v>
      </c>
      <c r="O332" s="0" t="s">
        <v>370</v>
      </c>
    </row>
    <row r="333" customFormat="false" ht="14.25" hidden="false" customHeight="false" outlineLevel="0" collapsed="false">
      <c r="C333" s="23" t="s">
        <v>557</v>
      </c>
      <c r="D333" s="0" t="n">
        <f aca="false">VLOOKUP(C333,I:N,6,0)</f>
        <v>73</v>
      </c>
      <c r="E333" s="0" t="n">
        <f aca="false">VLOOKUP(C333,I:L,4,0)</f>
        <v>57</v>
      </c>
      <c r="F333" s="0" t="str">
        <f aca="false">VLOOKUP(C333,I:O,7,0)</f>
        <v>4</v>
      </c>
      <c r="I333" s="23" t="s">
        <v>320</v>
      </c>
      <c r="J333" s="0" t="s">
        <v>728</v>
      </c>
      <c r="K333" s="0" t="n">
        <v>2022</v>
      </c>
      <c r="L333" s="0" t="n">
        <v>77</v>
      </c>
      <c r="M333" s="0" t="n">
        <v>72.81</v>
      </c>
      <c r="N333" s="0" t="n">
        <v>81</v>
      </c>
      <c r="O333" s="0" t="s">
        <v>430</v>
      </c>
    </row>
    <row r="334" customFormat="false" ht="14.25" hidden="false" customHeight="false" outlineLevel="0" collapsed="false">
      <c r="C334" s="23" t="s">
        <v>343</v>
      </c>
      <c r="D334" s="0" t="n">
        <f aca="false">VLOOKUP(C334,I:N,6,0)</f>
        <v>71</v>
      </c>
      <c r="E334" s="0" t="n">
        <f aca="false">VLOOKUP(C334,I:L,4,0)</f>
        <v>72</v>
      </c>
      <c r="F334" s="0" t="str">
        <f aca="false">VLOOKUP(C334,I:O,7,0)</f>
        <v>1</v>
      </c>
      <c r="I334" s="23" t="s">
        <v>715</v>
      </c>
      <c r="J334" s="0" t="s">
        <v>729</v>
      </c>
      <c r="K334" s="0" t="n">
        <v>2022</v>
      </c>
      <c r="L334" s="0" t="n">
        <v>65</v>
      </c>
      <c r="M334" s="0" t="n">
        <v>70.12</v>
      </c>
      <c r="N334" s="0" t="n">
        <v>64</v>
      </c>
      <c r="O334" s="0" t="s">
        <v>430</v>
      </c>
    </row>
    <row r="335" customFormat="false" ht="14.25" hidden="false" customHeight="false" outlineLevel="0" collapsed="false">
      <c r="I335" s="23" t="s">
        <v>353</v>
      </c>
      <c r="J335" s="0" t="s">
        <v>730</v>
      </c>
      <c r="K335" s="0" t="n">
        <v>2022</v>
      </c>
      <c r="L335" s="0" t="n">
        <v>64</v>
      </c>
      <c r="M335" s="0" t="n">
        <v>68.31</v>
      </c>
      <c r="N335" s="0" t="n">
        <v>69</v>
      </c>
      <c r="O335" s="0" t="s">
        <v>430</v>
      </c>
    </row>
  </sheetData>
  <autoFilter ref="C1:G33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邱小囝 </cp:lastModifiedBy>
  <cp:lastPrinted>2019-03-28T09:01:15Z</cp:lastPrinted>
  <dcterms:modified xsi:type="dcterms:W3CDTF">2023-04-18T06:32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C7E1FB3C634BBFA83BB0535A5AD5FB</vt:lpwstr>
  </property>
  <property fmtid="{D5CDD505-2E9C-101B-9397-08002B2CF9AE}" pid="3" name="KSOProductBuildVer">
    <vt:lpwstr>2052-11.1.0.12132</vt:lpwstr>
  </property>
  <property fmtid="{D5CDD505-2E9C-101B-9397-08002B2CF9AE}" pid="4" name="KSOReadingLayout">
    <vt:bool>1</vt:bool>
  </property>
</Properties>
</file>