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国贸系" sheetId="1" state="visible" r:id="rId2"/>
    <sheet name="经济系" sheetId="2" state="visible" r:id="rId3"/>
    <sheet name="第二学士" sheetId="3" state="visible" r:id="rId4"/>
  </sheets>
  <externalReferences>
    <externalReference r:id="rId5"/>
  </externalReferences>
  <definedNames>
    <definedName function="false" hidden="false" localSheetId="0" name="_xlnm.Print_Titles" vbProcedure="false">国贸系!$1:$3</definedName>
    <definedName function="false" hidden="false" name="_xlfn_RANK_EQ" vbProcedure="false"/>
    <definedName function="false" hidden="false" localSheetId="0" name="Excel_BuiltIn__FilterDatabase" vbProcedure="false">国贸系!$A$3:$S$59</definedName>
    <definedName function="false" hidden="false" localSheetId="1" name="Excel_BuiltIn__FilterDatabase" vbProcedure="false">经济系!$A$3:$R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661">
  <si>
    <t xml:space="preserve">浙江工商大学学生素质评价成绩汇总表</t>
  </si>
  <si>
    <t xml:space="preserve">学号</t>
  </si>
  <si>
    <t xml:space="preserve">姓名</t>
  </si>
  <si>
    <t xml:space="preserve">班级</t>
  </si>
  <si>
    <t xml:space="preserve">性别</t>
  </si>
  <si>
    <t xml:space="preserve">品德素质</t>
  </si>
  <si>
    <t xml:space="preserve">专业素质</t>
  </si>
  <si>
    <t xml:space="preserve">体育成绩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
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基本    成绩</t>
  </si>
  <si>
    <t xml:space="preserve">附加分</t>
  </si>
  <si>
    <t xml:space="preserve">体育
成绩</t>
  </si>
  <si>
    <t xml:space="preserve">总分（百分制）</t>
  </si>
  <si>
    <t xml:space="preserve">周瑾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2101</t>
    </r>
  </si>
  <si>
    <t xml:space="preserve">84.54</t>
  </si>
  <si>
    <t xml:space="preserve">高滢函</t>
  </si>
  <si>
    <t xml:space="preserve">83.08</t>
  </si>
  <si>
    <t xml:space="preserve">刘嘉怡</t>
  </si>
  <si>
    <t xml:space="preserve">80.13</t>
  </si>
  <si>
    <t xml:space="preserve">程政康</t>
  </si>
  <si>
    <t xml:space="preserve">81.24</t>
  </si>
  <si>
    <t xml:space="preserve">于佳楠</t>
  </si>
  <si>
    <t xml:space="preserve">79.93</t>
  </si>
  <si>
    <t xml:space="preserve">张雨昕</t>
  </si>
  <si>
    <t xml:space="preserve">78.12</t>
  </si>
  <si>
    <t xml:space="preserve">贾舒惠</t>
  </si>
  <si>
    <t xml:space="preserve">79.83</t>
  </si>
  <si>
    <r>
      <rPr>
        <sz val="12"/>
        <rFont val="Noto Sans"/>
        <family val="2"/>
      </rPr>
      <t xml:space="preserve">艾尔帕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不力肯木</t>
    </r>
  </si>
  <si>
    <t xml:space="preserve">78.78</t>
  </si>
  <si>
    <t xml:space="preserve">袁梦涵</t>
  </si>
  <si>
    <t xml:space="preserve">79.02</t>
  </si>
  <si>
    <t xml:space="preserve">刘一凡</t>
  </si>
  <si>
    <t xml:space="preserve">75.93</t>
  </si>
  <si>
    <t xml:space="preserve">付豪</t>
  </si>
  <si>
    <t xml:space="preserve">76.85</t>
  </si>
  <si>
    <t xml:space="preserve">赖嘉慧</t>
  </si>
  <si>
    <t xml:space="preserve">75.27</t>
  </si>
  <si>
    <t xml:space="preserve">张李靖</t>
  </si>
  <si>
    <t xml:space="preserve">76.98</t>
  </si>
  <si>
    <t xml:space="preserve">张洁</t>
  </si>
  <si>
    <t xml:space="preserve">77.97</t>
  </si>
  <si>
    <t xml:space="preserve">严家欣</t>
  </si>
  <si>
    <t xml:space="preserve">76.67</t>
  </si>
  <si>
    <t xml:space="preserve">潘筱园</t>
  </si>
  <si>
    <t xml:space="preserve">73.77</t>
  </si>
  <si>
    <t xml:space="preserve">赵蕊蕊</t>
  </si>
  <si>
    <t xml:space="preserve">75.36</t>
  </si>
  <si>
    <t xml:space="preserve">林雅亿</t>
  </si>
  <si>
    <t xml:space="preserve">73.76</t>
  </si>
  <si>
    <t xml:space="preserve">赵艺表</t>
  </si>
  <si>
    <t xml:space="preserve">71.66</t>
  </si>
  <si>
    <t xml:space="preserve">徐泽文</t>
  </si>
  <si>
    <t xml:space="preserve">73.47</t>
  </si>
  <si>
    <t xml:space="preserve">刘舒凡</t>
  </si>
  <si>
    <t xml:space="preserve">72.36</t>
  </si>
  <si>
    <t xml:space="preserve">叶傅颖</t>
  </si>
  <si>
    <t xml:space="preserve">63.03</t>
  </si>
  <si>
    <t xml:space="preserve">何勇霖</t>
  </si>
  <si>
    <t xml:space="preserve">58.13</t>
  </si>
  <si>
    <t xml:space="preserve">练恩谕</t>
  </si>
  <si>
    <t xml:space="preserve">48.02</t>
  </si>
  <si>
    <t xml:space="preserve">王强</t>
  </si>
  <si>
    <t xml:space="preserve">77.67</t>
  </si>
  <si>
    <t xml:space="preserve">薛弘桢</t>
  </si>
  <si>
    <t xml:space="preserve">女</t>
  </si>
  <si>
    <t xml:space="preserve">姚依蓉</t>
  </si>
  <si>
    <r>
      <rPr>
        <sz val="12"/>
        <rFont val="Noto Sans"/>
        <family val="2"/>
      </rPr>
      <t xml:space="preserve">国贸创新</t>
    </r>
    <r>
      <rPr>
        <sz val="12"/>
        <rFont val="宋体"/>
        <family val="0"/>
        <charset val="134"/>
      </rPr>
      <t xml:space="preserve">2101</t>
    </r>
  </si>
  <si>
    <t xml:space="preserve">90.57</t>
  </si>
  <si>
    <t xml:space="preserve">薛小宇</t>
  </si>
  <si>
    <t xml:space="preserve">88.83</t>
  </si>
  <si>
    <t xml:space="preserve">张子荟</t>
  </si>
  <si>
    <t xml:space="preserve">89.64</t>
  </si>
  <si>
    <t xml:space="preserve">周思佳</t>
  </si>
  <si>
    <t xml:space="preserve">89.32</t>
  </si>
  <si>
    <t xml:space="preserve">王晶</t>
  </si>
  <si>
    <t xml:space="preserve">88.29</t>
  </si>
  <si>
    <t xml:space="preserve">沈椿焰</t>
  </si>
  <si>
    <t xml:space="preserve">86.58</t>
  </si>
  <si>
    <t xml:space="preserve">毛杭捷</t>
  </si>
  <si>
    <t xml:space="preserve">87.68</t>
  </si>
  <si>
    <t xml:space="preserve">徐伊铭</t>
  </si>
  <si>
    <t xml:space="preserve">86.89</t>
  </si>
  <si>
    <t xml:space="preserve">徐路</t>
  </si>
  <si>
    <t xml:space="preserve">85.81</t>
  </si>
  <si>
    <t xml:space="preserve">黄可欣</t>
  </si>
  <si>
    <t xml:space="preserve">85.22</t>
  </si>
  <si>
    <t xml:space="preserve">黄安琦</t>
  </si>
  <si>
    <t xml:space="preserve">85.83</t>
  </si>
  <si>
    <t xml:space="preserve">游佳佳</t>
  </si>
  <si>
    <t xml:space="preserve">84.89</t>
  </si>
  <si>
    <t xml:space="preserve">钱彦朵</t>
  </si>
  <si>
    <t xml:space="preserve">85.50</t>
  </si>
  <si>
    <t xml:space="preserve">任婕</t>
  </si>
  <si>
    <t xml:space="preserve">86.00</t>
  </si>
  <si>
    <t xml:space="preserve">严丽妍</t>
  </si>
  <si>
    <t xml:space="preserve">84.74</t>
  </si>
  <si>
    <t xml:space="preserve">金佳宁</t>
  </si>
  <si>
    <t xml:space="preserve">83.80</t>
  </si>
  <si>
    <t xml:space="preserve">禚依婷</t>
  </si>
  <si>
    <t xml:space="preserve">83.72</t>
  </si>
  <si>
    <t xml:space="preserve">周杨</t>
  </si>
  <si>
    <t xml:space="preserve">85.52</t>
  </si>
  <si>
    <t xml:space="preserve">陈若曦</t>
  </si>
  <si>
    <t xml:space="preserve">84.92</t>
  </si>
  <si>
    <t xml:space="preserve">陈欢</t>
  </si>
  <si>
    <t xml:space="preserve">82.28</t>
  </si>
  <si>
    <t xml:space="preserve">赵逸彬</t>
  </si>
  <si>
    <t xml:space="preserve">83.04</t>
  </si>
  <si>
    <t xml:space="preserve">梅艺凡</t>
  </si>
  <si>
    <t xml:space="preserve">81.26</t>
  </si>
  <si>
    <t xml:space="preserve">林思佟</t>
  </si>
  <si>
    <t xml:space="preserve">81.28</t>
  </si>
  <si>
    <t xml:space="preserve">黄颖</t>
  </si>
  <si>
    <t xml:space="preserve">81.21</t>
  </si>
  <si>
    <t xml:space="preserve">张荣荣</t>
  </si>
  <si>
    <t xml:space="preserve">80.20</t>
  </si>
  <si>
    <t xml:space="preserve">杨智勇</t>
  </si>
  <si>
    <t xml:space="preserve">79.29</t>
  </si>
  <si>
    <t xml:space="preserve">黄之朴</t>
  </si>
  <si>
    <t xml:space="preserve">78.94</t>
  </si>
  <si>
    <t xml:space="preserve">石欣萍</t>
  </si>
  <si>
    <t xml:space="preserve">78.60</t>
  </si>
  <si>
    <t xml:space="preserve">孙晨阳</t>
  </si>
  <si>
    <t xml:space="preserve">76.73</t>
  </si>
  <si>
    <t xml:space="preserve">王琪琪</t>
  </si>
  <si>
    <t xml:space="preserve">82.42</t>
  </si>
  <si>
    <t xml:space="preserve">基本成绩</t>
  </si>
  <si>
    <t xml:space="preserve">阿术么惹各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02</t>
    </r>
  </si>
  <si>
    <t xml:space="preserve">81.70</t>
  </si>
  <si>
    <t xml:space="preserve">包倩楠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03</t>
    </r>
  </si>
  <si>
    <t xml:space="preserve">82.47</t>
  </si>
  <si>
    <t xml:space="preserve">蔡珂晟</t>
  </si>
  <si>
    <t xml:space="preserve">82.50</t>
  </si>
  <si>
    <t xml:space="preserve">蔡依婷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04</t>
    </r>
  </si>
  <si>
    <t xml:space="preserve">88.76</t>
  </si>
  <si>
    <t xml:space="preserve">蔡咏仪</t>
  </si>
  <si>
    <t xml:space="preserve">陈冰冰</t>
  </si>
  <si>
    <t xml:space="preserve">85.16</t>
  </si>
  <si>
    <t xml:space="preserve">陈冠宏</t>
  </si>
  <si>
    <t xml:space="preserve">78.42</t>
  </si>
  <si>
    <t xml:space="preserve">陈昊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06</t>
    </r>
  </si>
  <si>
    <t xml:space="preserve">73.71</t>
  </si>
  <si>
    <t xml:space="preserve">陈捷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01</t>
    </r>
  </si>
  <si>
    <t xml:space="preserve">83.70</t>
  </si>
  <si>
    <t xml:space="preserve">陈锦超</t>
  </si>
  <si>
    <t xml:space="preserve">49.18</t>
  </si>
  <si>
    <t xml:space="preserve">陈龙昊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05</t>
    </r>
  </si>
  <si>
    <t xml:space="preserve">70.59</t>
  </si>
  <si>
    <t xml:space="preserve">陈梦佳</t>
  </si>
  <si>
    <t xml:space="preserve">74.96</t>
  </si>
  <si>
    <t xml:space="preserve">陈芃乔</t>
  </si>
  <si>
    <t xml:space="preserve">79.53</t>
  </si>
  <si>
    <t xml:space="preserve">陈萍萍</t>
  </si>
  <si>
    <t xml:space="preserve">88.35</t>
  </si>
  <si>
    <t xml:space="preserve">陈茹伊</t>
  </si>
  <si>
    <t xml:space="preserve">陈睿何</t>
  </si>
  <si>
    <t xml:space="preserve">76.90</t>
  </si>
  <si>
    <t xml:space="preserve">陈若楠</t>
  </si>
  <si>
    <t xml:space="preserve">75.81</t>
  </si>
  <si>
    <t xml:space="preserve">陈桑宁</t>
  </si>
  <si>
    <t xml:space="preserve">陈斯佳</t>
  </si>
  <si>
    <r>
      <rPr>
        <sz val="12"/>
        <rFont val="Noto Sans"/>
        <family val="2"/>
      </rPr>
      <t xml:space="preserve">经济创新</t>
    </r>
    <r>
      <rPr>
        <sz val="12"/>
        <rFont val="宋体"/>
        <family val="0"/>
        <charset val="134"/>
      </rPr>
      <t xml:space="preserve">2101</t>
    </r>
  </si>
  <si>
    <t xml:space="preserve">87.07</t>
  </si>
  <si>
    <t xml:space="preserve">陈曦妍</t>
  </si>
  <si>
    <t xml:space="preserve">86.20</t>
  </si>
  <si>
    <t xml:space="preserve">陈心怡</t>
  </si>
  <si>
    <t xml:space="preserve">69.80</t>
  </si>
  <si>
    <t xml:space="preserve">陈新丹</t>
  </si>
  <si>
    <t xml:space="preserve">陈亚力</t>
  </si>
  <si>
    <t xml:space="preserve">76.21</t>
  </si>
  <si>
    <t xml:space="preserve">陈叶荷</t>
  </si>
  <si>
    <t xml:space="preserve">78.16</t>
  </si>
  <si>
    <t xml:space="preserve">陈烨</t>
  </si>
  <si>
    <t xml:space="preserve">73.50</t>
  </si>
  <si>
    <t xml:space="preserve">陈伊凡</t>
  </si>
  <si>
    <t xml:space="preserve">80.05</t>
  </si>
  <si>
    <t xml:space="preserve">陈怡帆</t>
  </si>
  <si>
    <t xml:space="preserve">82.26</t>
  </si>
  <si>
    <t xml:space="preserve">陈楹楹</t>
  </si>
  <si>
    <t xml:space="preserve">85.37</t>
  </si>
  <si>
    <t xml:space="preserve">程钶钶</t>
  </si>
  <si>
    <t xml:space="preserve">84.83</t>
  </si>
  <si>
    <t xml:space="preserve">程诗鹏</t>
  </si>
  <si>
    <t xml:space="preserve">80.39</t>
  </si>
  <si>
    <t xml:space="preserve">崔王政良</t>
  </si>
  <si>
    <t xml:space="preserve">76.96</t>
  </si>
  <si>
    <t xml:space="preserve">代勰颖</t>
  </si>
  <si>
    <t xml:space="preserve">72.28</t>
  </si>
  <si>
    <t xml:space="preserve">戴贤哲</t>
  </si>
  <si>
    <t xml:space="preserve">80.59</t>
  </si>
  <si>
    <t xml:space="preserve">戴星</t>
  </si>
  <si>
    <t xml:space="preserve">80.96</t>
  </si>
  <si>
    <t xml:space="preserve">但佳怡</t>
  </si>
  <si>
    <t xml:space="preserve">85.03</t>
  </si>
  <si>
    <t xml:space="preserve">邓惠文</t>
  </si>
  <si>
    <t xml:space="preserve">73.62</t>
  </si>
  <si>
    <t xml:space="preserve">狄欣</t>
  </si>
  <si>
    <t xml:space="preserve">82.18</t>
  </si>
  <si>
    <t xml:space="preserve">丁绮红</t>
  </si>
  <si>
    <t xml:space="preserve">87.76</t>
  </si>
  <si>
    <t xml:space="preserve">董佳慧</t>
  </si>
  <si>
    <t xml:space="preserve">80.14</t>
  </si>
  <si>
    <t xml:space="preserve">董宁</t>
  </si>
  <si>
    <t xml:space="preserve">82.78</t>
  </si>
  <si>
    <t xml:space="preserve">董鑫烨</t>
  </si>
  <si>
    <t xml:space="preserve">63.08</t>
  </si>
  <si>
    <t xml:space="preserve">樊可涵</t>
  </si>
  <si>
    <t xml:space="preserve">80.22</t>
  </si>
  <si>
    <t xml:space="preserve">樊舒影</t>
  </si>
  <si>
    <t xml:space="preserve">88.90</t>
  </si>
  <si>
    <t xml:space="preserve">范怡雯</t>
  </si>
  <si>
    <t xml:space="preserve">86.54</t>
  </si>
  <si>
    <t xml:space="preserve">范懿祺</t>
  </si>
  <si>
    <t xml:space="preserve">80.17</t>
  </si>
  <si>
    <t xml:space="preserve">方力扬</t>
  </si>
  <si>
    <t xml:space="preserve">86.13</t>
  </si>
  <si>
    <t xml:space="preserve">方佩茹</t>
  </si>
  <si>
    <t xml:space="preserve">87.31</t>
  </si>
  <si>
    <t xml:space="preserve">方婷乐</t>
  </si>
  <si>
    <t xml:space="preserve">79.30</t>
  </si>
  <si>
    <t xml:space="preserve">方文振</t>
  </si>
  <si>
    <t xml:space="preserve">85.63</t>
  </si>
  <si>
    <t xml:space="preserve">冯卓</t>
  </si>
  <si>
    <t xml:space="preserve">79.08</t>
  </si>
  <si>
    <t xml:space="preserve">符贵江</t>
  </si>
  <si>
    <t xml:space="preserve">69.59</t>
  </si>
  <si>
    <t xml:space="preserve">付洁</t>
  </si>
  <si>
    <t xml:space="preserve">81.84</t>
  </si>
  <si>
    <t xml:space="preserve">付昕路</t>
  </si>
  <si>
    <t xml:space="preserve">78.48</t>
  </si>
  <si>
    <t xml:space="preserve">高洁</t>
  </si>
  <si>
    <t xml:space="preserve">81.37</t>
  </si>
  <si>
    <t xml:space="preserve">高旺璐</t>
  </si>
  <si>
    <t xml:space="preserve">82.12</t>
  </si>
  <si>
    <t xml:space="preserve">高希楠</t>
  </si>
  <si>
    <t xml:space="preserve">69.42</t>
  </si>
  <si>
    <t xml:space="preserve">耿博森</t>
  </si>
  <si>
    <t xml:space="preserve">顾嘉仪</t>
  </si>
  <si>
    <t xml:space="preserve">86.11</t>
  </si>
  <si>
    <t xml:space="preserve">顾馨怡</t>
  </si>
  <si>
    <t xml:space="preserve">82.87</t>
  </si>
  <si>
    <t xml:space="preserve">管政</t>
  </si>
  <si>
    <t xml:space="preserve">76.78</t>
  </si>
  <si>
    <t xml:space="preserve">韩岩希</t>
  </si>
  <si>
    <t xml:space="preserve">85.95</t>
  </si>
  <si>
    <t xml:space="preserve">洪新杭</t>
  </si>
  <si>
    <t xml:space="preserve">83.54</t>
  </si>
  <si>
    <t xml:space="preserve">胡丁心</t>
  </si>
  <si>
    <t xml:space="preserve">83.69</t>
  </si>
  <si>
    <t xml:space="preserve">胡晋源</t>
  </si>
  <si>
    <t xml:space="preserve">胡美婷</t>
  </si>
  <si>
    <t xml:space="preserve">77.64</t>
  </si>
  <si>
    <t xml:space="preserve">黄家乐</t>
  </si>
  <si>
    <t xml:space="preserve">68.11</t>
  </si>
  <si>
    <t xml:space="preserve">黄静茹</t>
  </si>
  <si>
    <t xml:space="preserve">74.29</t>
  </si>
  <si>
    <t xml:space="preserve">黄淑晨</t>
  </si>
  <si>
    <t xml:space="preserve">80.93</t>
  </si>
  <si>
    <t xml:space="preserve">黄夏蝶</t>
  </si>
  <si>
    <t xml:space="preserve">72.47</t>
  </si>
  <si>
    <t xml:space="preserve">黄杨杰</t>
  </si>
  <si>
    <t xml:space="preserve">84.95</t>
  </si>
  <si>
    <t xml:space="preserve">黄怡祯</t>
  </si>
  <si>
    <t xml:space="preserve">79.94</t>
  </si>
  <si>
    <r>
      <rPr>
        <sz val="12"/>
        <rFont val="Noto Sans"/>
        <family val="2"/>
      </rPr>
      <t xml:space="preserve">加得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沙依肯别克</t>
    </r>
  </si>
  <si>
    <t xml:space="preserve">70.56</t>
  </si>
  <si>
    <t xml:space="preserve">江雯倩</t>
  </si>
  <si>
    <t xml:space="preserve">81.60</t>
  </si>
  <si>
    <t xml:space="preserve">江馨婷</t>
  </si>
  <si>
    <t xml:space="preserve">73.10</t>
  </si>
  <si>
    <t xml:space="preserve">姜姝羽</t>
  </si>
  <si>
    <t xml:space="preserve">89.00</t>
  </si>
  <si>
    <t xml:space="preserve">姜燕钦</t>
  </si>
  <si>
    <t xml:space="preserve">81.91</t>
  </si>
  <si>
    <t xml:space="preserve">蒋先萍</t>
  </si>
  <si>
    <t xml:space="preserve">85.04</t>
  </si>
  <si>
    <t xml:space="preserve">解钰欣</t>
  </si>
  <si>
    <t xml:space="preserve">82.36</t>
  </si>
  <si>
    <t xml:space="preserve">金林峰</t>
  </si>
  <si>
    <t xml:space="preserve">55.78</t>
  </si>
  <si>
    <t xml:space="preserve">金伊馨</t>
  </si>
  <si>
    <t xml:space="preserve">金怡彤</t>
  </si>
  <si>
    <t xml:space="preserve">80.44</t>
  </si>
  <si>
    <t xml:space="preserve">金奕</t>
  </si>
  <si>
    <t xml:space="preserve">86.32</t>
  </si>
  <si>
    <t xml:space="preserve">金悦嘉</t>
  </si>
  <si>
    <t xml:space="preserve">82.71</t>
  </si>
  <si>
    <t xml:space="preserve">金子骏</t>
  </si>
  <si>
    <t xml:space="preserve">79.36</t>
  </si>
  <si>
    <t xml:space="preserve">金子怡</t>
  </si>
  <si>
    <t xml:space="preserve">77.45</t>
  </si>
  <si>
    <t xml:space="preserve">蓝若禹</t>
  </si>
  <si>
    <t xml:space="preserve">84.57</t>
  </si>
  <si>
    <t xml:space="preserve">雷洁</t>
  </si>
  <si>
    <t xml:space="preserve">81.22</t>
  </si>
  <si>
    <t xml:space="preserve">李昌平</t>
  </si>
  <si>
    <t xml:space="preserve">85.80</t>
  </si>
  <si>
    <t xml:space="preserve">李陈洁</t>
  </si>
  <si>
    <t xml:space="preserve">87.62</t>
  </si>
  <si>
    <t xml:space="preserve">李晨华</t>
  </si>
  <si>
    <t xml:space="preserve">81.72</t>
  </si>
  <si>
    <t xml:space="preserve">李菲</t>
  </si>
  <si>
    <t xml:space="preserve">79.86</t>
  </si>
  <si>
    <t xml:space="preserve">李耿莉</t>
  </si>
  <si>
    <t xml:space="preserve">76.70</t>
  </si>
  <si>
    <t xml:space="preserve">李纪雯</t>
  </si>
  <si>
    <t xml:space="preserve">81.41</t>
  </si>
  <si>
    <t xml:space="preserve">李佳雪</t>
  </si>
  <si>
    <t xml:space="preserve">88.75</t>
  </si>
  <si>
    <t xml:space="preserve">李佩仪</t>
  </si>
  <si>
    <t xml:space="preserve">77.30</t>
  </si>
  <si>
    <t xml:space="preserve">李骐宇</t>
  </si>
  <si>
    <t xml:space="preserve">91.28</t>
  </si>
  <si>
    <t xml:space="preserve">李树正</t>
  </si>
  <si>
    <t xml:space="preserve">88.61</t>
  </si>
  <si>
    <t xml:space="preserve">李文芯</t>
  </si>
  <si>
    <t xml:space="preserve">87.19</t>
  </si>
  <si>
    <t xml:space="preserve">李雪</t>
  </si>
  <si>
    <t xml:space="preserve">86.47</t>
  </si>
  <si>
    <t xml:space="preserve">李雨欣</t>
  </si>
  <si>
    <t xml:space="preserve">85.69</t>
  </si>
  <si>
    <t xml:space="preserve">梁浩泽</t>
  </si>
  <si>
    <t xml:space="preserve">77.24</t>
  </si>
  <si>
    <t xml:space="preserve">梁天奇</t>
  </si>
  <si>
    <t xml:space="preserve">75.56</t>
  </si>
  <si>
    <t xml:space="preserve">廖旷政</t>
  </si>
  <si>
    <t xml:space="preserve">84.75</t>
  </si>
  <si>
    <t xml:space="preserve">林声甜</t>
  </si>
  <si>
    <t xml:space="preserve">89.28</t>
  </si>
  <si>
    <t xml:space="preserve">林奕成</t>
  </si>
  <si>
    <t xml:space="preserve">84.16</t>
  </si>
  <si>
    <t xml:space="preserve">林志阳</t>
  </si>
  <si>
    <t xml:space="preserve">83.09</t>
  </si>
  <si>
    <t xml:space="preserve">林梓羚</t>
  </si>
  <si>
    <t xml:space="preserve">82.57</t>
  </si>
  <si>
    <t xml:space="preserve">刘晋玮</t>
  </si>
  <si>
    <t xml:space="preserve">74.15</t>
  </si>
  <si>
    <t xml:space="preserve">刘诗莹</t>
  </si>
  <si>
    <t xml:space="preserve">79.33</t>
  </si>
  <si>
    <t xml:space="preserve">刘韦峰</t>
  </si>
  <si>
    <t xml:space="preserve">68.50</t>
  </si>
  <si>
    <t xml:space="preserve">刘文丽</t>
  </si>
  <si>
    <t xml:space="preserve">85.35</t>
  </si>
  <si>
    <t xml:space="preserve">刘欣</t>
  </si>
  <si>
    <t xml:space="preserve">80.50</t>
  </si>
  <si>
    <t xml:space="preserve">刘洋</t>
  </si>
  <si>
    <t xml:space="preserve">73.27</t>
  </si>
  <si>
    <t xml:space="preserve">刘耀</t>
  </si>
  <si>
    <t xml:space="preserve">71.74</t>
  </si>
  <si>
    <t xml:space="preserve">刘雨楠</t>
  </si>
  <si>
    <t xml:space="preserve">73.34</t>
  </si>
  <si>
    <t xml:space="preserve">卢明铉</t>
  </si>
  <si>
    <t xml:space="preserve">79.95</t>
  </si>
  <si>
    <t xml:space="preserve">卢雅丽</t>
  </si>
  <si>
    <t xml:space="preserve">80.21</t>
  </si>
  <si>
    <t xml:space="preserve">陆佳妮</t>
  </si>
  <si>
    <t xml:space="preserve">91.24</t>
  </si>
  <si>
    <t xml:space="preserve">罗佳敏</t>
  </si>
  <si>
    <t xml:space="preserve">88.67</t>
  </si>
  <si>
    <t xml:space="preserve">吕婕</t>
  </si>
  <si>
    <t xml:space="preserve">80.16</t>
  </si>
  <si>
    <t xml:space="preserve">麻嘉焱</t>
  </si>
  <si>
    <t xml:space="preserve">82.64</t>
  </si>
  <si>
    <t xml:space="preserve">马睿</t>
  </si>
  <si>
    <t xml:space="preserve">85.06</t>
  </si>
  <si>
    <t xml:space="preserve">马雨晗</t>
  </si>
  <si>
    <t xml:space="preserve">80.03</t>
  </si>
  <si>
    <t xml:space="preserve">梅婷</t>
  </si>
  <si>
    <t xml:space="preserve">87.37</t>
  </si>
  <si>
    <t xml:space="preserve">孟文璇</t>
  </si>
  <si>
    <t xml:space="preserve">68.43</t>
  </si>
  <si>
    <t xml:space="preserve">牟鑫柔</t>
  </si>
  <si>
    <t xml:space="preserve">84.91</t>
  </si>
  <si>
    <t xml:space="preserve">穆琳琳</t>
  </si>
  <si>
    <t xml:space="preserve">76.49</t>
  </si>
  <si>
    <t xml:space="preserve">南茂华</t>
  </si>
  <si>
    <t xml:space="preserve">55.16</t>
  </si>
  <si>
    <t xml:space="preserve">倪楚君</t>
  </si>
  <si>
    <t xml:space="preserve">81.55</t>
  </si>
  <si>
    <t xml:space="preserve">潘昌鹏</t>
  </si>
  <si>
    <t xml:space="preserve">64.30</t>
  </si>
  <si>
    <t xml:space="preserve">潘辉</t>
  </si>
  <si>
    <t xml:space="preserve">79.17</t>
  </si>
  <si>
    <t xml:space="preserve">潘佳怡</t>
  </si>
  <si>
    <t xml:space="preserve">85.54</t>
  </si>
  <si>
    <t xml:space="preserve">潘锦杨</t>
  </si>
  <si>
    <t xml:space="preserve">潘圣洁</t>
  </si>
  <si>
    <t xml:space="preserve">潘滢羲</t>
  </si>
  <si>
    <t xml:space="preserve">80.97</t>
  </si>
  <si>
    <t xml:space="preserve">潘子烁</t>
  </si>
  <si>
    <t xml:space="preserve">84.38</t>
  </si>
  <si>
    <t xml:space="preserve">普晨博</t>
  </si>
  <si>
    <t xml:space="preserve">75.25</t>
  </si>
  <si>
    <t xml:space="preserve">饶艺童</t>
  </si>
  <si>
    <t xml:space="preserve">85.24</t>
  </si>
  <si>
    <t xml:space="preserve">阮书畅</t>
  </si>
  <si>
    <t xml:space="preserve">68.68</t>
  </si>
  <si>
    <t xml:space="preserve">沙小琴</t>
  </si>
  <si>
    <t xml:space="preserve">74.90</t>
  </si>
  <si>
    <t xml:space="preserve">邵诗佳</t>
  </si>
  <si>
    <t xml:space="preserve">84.41</t>
  </si>
  <si>
    <t xml:space="preserve">邵琬祁</t>
  </si>
  <si>
    <t xml:space="preserve">86.90</t>
  </si>
  <si>
    <t xml:space="preserve">邵于诺</t>
  </si>
  <si>
    <t xml:space="preserve">84.58</t>
  </si>
  <si>
    <t xml:space="preserve">沈涵楠</t>
  </si>
  <si>
    <t xml:space="preserve">81.82</t>
  </si>
  <si>
    <t xml:space="preserve">沈守亮</t>
  </si>
  <si>
    <t xml:space="preserve">83.01</t>
  </si>
  <si>
    <t xml:space="preserve">沈奕红</t>
  </si>
  <si>
    <t xml:space="preserve">83.35</t>
  </si>
  <si>
    <t xml:space="preserve">沈毅</t>
  </si>
  <si>
    <t xml:space="preserve">72.52</t>
  </si>
  <si>
    <t xml:space="preserve">沈钰烨</t>
  </si>
  <si>
    <t xml:space="preserve">76.35</t>
  </si>
  <si>
    <t xml:space="preserve">沈哲琦</t>
  </si>
  <si>
    <t xml:space="preserve">83.46</t>
  </si>
  <si>
    <t xml:space="preserve">盛昕怡</t>
  </si>
  <si>
    <t xml:space="preserve">83.24</t>
  </si>
  <si>
    <t xml:space="preserve">师汝帅</t>
  </si>
  <si>
    <t xml:space="preserve">施清阳</t>
  </si>
  <si>
    <t xml:space="preserve">80.83</t>
  </si>
  <si>
    <t xml:space="preserve">施思怡</t>
  </si>
  <si>
    <t xml:space="preserve">80.87</t>
  </si>
  <si>
    <t xml:space="preserve">石熔域</t>
  </si>
  <si>
    <t xml:space="preserve">77.53</t>
  </si>
  <si>
    <t xml:space="preserve">史嘉骐</t>
  </si>
  <si>
    <t xml:space="preserve">80.47</t>
  </si>
  <si>
    <t xml:space="preserve">苏丹怡</t>
  </si>
  <si>
    <t xml:space="preserve">80.49</t>
  </si>
  <si>
    <t xml:space="preserve">苏忠楷</t>
  </si>
  <si>
    <t xml:space="preserve">74.12</t>
  </si>
  <si>
    <t xml:space="preserve">孙畅</t>
  </si>
  <si>
    <t xml:space="preserve">87.34</t>
  </si>
  <si>
    <t xml:space="preserve">孙佳盈</t>
  </si>
  <si>
    <t xml:space="preserve">88.06</t>
  </si>
  <si>
    <t xml:space="preserve">孙可欣</t>
  </si>
  <si>
    <t xml:space="preserve">74.36</t>
  </si>
  <si>
    <t xml:space="preserve">檀啸</t>
  </si>
  <si>
    <t xml:space="preserve">唐康智</t>
  </si>
  <si>
    <t xml:space="preserve">75.60</t>
  </si>
  <si>
    <t xml:space="preserve">陶柳</t>
  </si>
  <si>
    <t xml:space="preserve">71.88</t>
  </si>
  <si>
    <t xml:space="preserve">完颜成烁</t>
  </si>
  <si>
    <t xml:space="preserve">75.20</t>
  </si>
  <si>
    <t xml:space="preserve">万思雨</t>
  </si>
  <si>
    <t xml:space="preserve">81.66</t>
  </si>
  <si>
    <t xml:space="preserve">汪金玲</t>
  </si>
  <si>
    <t xml:space="preserve">78.54</t>
  </si>
  <si>
    <t xml:space="preserve">汪沛霖</t>
  </si>
  <si>
    <t xml:space="preserve">80.18</t>
  </si>
  <si>
    <t xml:space="preserve">汪依婷</t>
  </si>
  <si>
    <t xml:space="preserve">84.07</t>
  </si>
  <si>
    <t xml:space="preserve">王菲扬</t>
  </si>
  <si>
    <t xml:space="preserve">68.58</t>
  </si>
  <si>
    <t xml:space="preserve">王宏</t>
  </si>
  <si>
    <t xml:space="preserve">73.46</t>
  </si>
  <si>
    <t xml:space="preserve">王荟然</t>
  </si>
  <si>
    <t xml:space="preserve">78.83</t>
  </si>
  <si>
    <t xml:space="preserve">王炬景</t>
  </si>
  <si>
    <t xml:space="preserve">王均</t>
  </si>
  <si>
    <t xml:space="preserve">王马燕</t>
  </si>
  <si>
    <t xml:space="preserve">80.11</t>
  </si>
  <si>
    <t xml:space="preserve">王梦莹</t>
  </si>
  <si>
    <t xml:space="preserve">81.34</t>
  </si>
  <si>
    <t xml:space="preserve">王闻劲</t>
  </si>
  <si>
    <t xml:space="preserve">73.94</t>
  </si>
  <si>
    <t xml:space="preserve">王先基</t>
  </si>
  <si>
    <t xml:space="preserve">76.95</t>
  </si>
  <si>
    <t xml:space="preserve">王晓然</t>
  </si>
  <si>
    <t xml:space="preserve">77.48</t>
  </si>
  <si>
    <t xml:space="preserve">王续</t>
  </si>
  <si>
    <t xml:space="preserve">79.47</t>
  </si>
  <si>
    <t xml:space="preserve">王煦</t>
  </si>
  <si>
    <t xml:space="preserve">75.63</t>
  </si>
  <si>
    <t xml:space="preserve">王意</t>
  </si>
  <si>
    <t xml:space="preserve">77.77</t>
  </si>
  <si>
    <t xml:space="preserve">王禹然</t>
  </si>
  <si>
    <t xml:space="preserve">75.06</t>
  </si>
  <si>
    <t xml:space="preserve">王煜玮</t>
  </si>
  <si>
    <t xml:space="preserve">77.89</t>
  </si>
  <si>
    <t xml:space="preserve">王梓璇</t>
  </si>
  <si>
    <t xml:space="preserve">74.92</t>
  </si>
  <si>
    <t xml:space="preserve">韦琦</t>
  </si>
  <si>
    <t xml:space="preserve">80.29</t>
  </si>
  <si>
    <t xml:space="preserve">韦艳合</t>
  </si>
  <si>
    <t xml:space="preserve">79.24</t>
  </si>
  <si>
    <t xml:space="preserve">翁杭</t>
  </si>
  <si>
    <t xml:space="preserve">79.06</t>
  </si>
  <si>
    <t xml:space="preserve">翁浩伟</t>
  </si>
  <si>
    <t xml:space="preserve">84.06</t>
  </si>
  <si>
    <t xml:space="preserve">翁永慧</t>
  </si>
  <si>
    <t xml:space="preserve">79.97</t>
  </si>
  <si>
    <r>
      <rPr>
        <sz val="12"/>
        <rFont val="Noto Sans"/>
        <family val="2"/>
      </rPr>
      <t xml:space="preserve">乌丽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努尔巴哈提</t>
    </r>
  </si>
  <si>
    <t xml:space="preserve">79.09</t>
  </si>
  <si>
    <t xml:space="preserve">吴嘉豪</t>
  </si>
  <si>
    <t xml:space="preserve">81.04</t>
  </si>
  <si>
    <t xml:space="preserve">吴可一</t>
  </si>
  <si>
    <t xml:space="preserve">80.26</t>
  </si>
  <si>
    <t xml:space="preserve">吴迷娜</t>
  </si>
  <si>
    <t xml:space="preserve">78.57</t>
  </si>
  <si>
    <t xml:space="preserve">吴秋彤</t>
  </si>
  <si>
    <t xml:space="preserve">78.59</t>
  </si>
  <si>
    <t xml:space="preserve">吴胤霄</t>
  </si>
  <si>
    <t xml:space="preserve">吴玉婷</t>
  </si>
  <si>
    <t xml:space="preserve">69.58</t>
  </si>
  <si>
    <t xml:space="preserve">吴芝颖</t>
  </si>
  <si>
    <t xml:space="preserve">夏爽</t>
  </si>
  <si>
    <t xml:space="preserve">78.09</t>
  </si>
  <si>
    <t xml:space="preserve">项毓鹏</t>
  </si>
  <si>
    <t xml:space="preserve">79.70</t>
  </si>
  <si>
    <t xml:space="preserve">谢佳睿</t>
  </si>
  <si>
    <t xml:space="preserve">79.10</t>
  </si>
  <si>
    <t xml:space="preserve">谢一菲</t>
  </si>
  <si>
    <t xml:space="preserve">谢宇瑄</t>
  </si>
  <si>
    <t xml:space="preserve">68.23</t>
  </si>
  <si>
    <t xml:space="preserve">熊丽君</t>
  </si>
  <si>
    <t xml:space="preserve">83.88</t>
  </si>
  <si>
    <t xml:space="preserve">徐丹妮</t>
  </si>
  <si>
    <t xml:space="preserve">70.58</t>
  </si>
  <si>
    <t xml:space="preserve">徐金洲</t>
  </si>
  <si>
    <t xml:space="preserve">徐千婷</t>
  </si>
  <si>
    <t xml:space="preserve">85.72</t>
  </si>
  <si>
    <t xml:space="preserve">徐诗惠</t>
  </si>
  <si>
    <t xml:space="preserve">84.34</t>
  </si>
  <si>
    <t xml:space="preserve">徐晓慧</t>
  </si>
  <si>
    <t xml:space="preserve">86.43</t>
  </si>
  <si>
    <t xml:space="preserve">徐乙文</t>
  </si>
  <si>
    <t xml:space="preserve">72.66</t>
  </si>
  <si>
    <t xml:space="preserve">徐艺航</t>
  </si>
  <si>
    <t xml:space="preserve">74.79</t>
  </si>
  <si>
    <t xml:space="preserve">徐莹莹</t>
  </si>
  <si>
    <t xml:space="preserve">86.67</t>
  </si>
  <si>
    <t xml:space="preserve">许博涵</t>
  </si>
  <si>
    <t xml:space="preserve">83.95</t>
  </si>
  <si>
    <t xml:space="preserve">许佳美</t>
  </si>
  <si>
    <t xml:space="preserve">73.45</t>
  </si>
  <si>
    <t xml:space="preserve">颜佳娜</t>
  </si>
  <si>
    <t xml:space="preserve">杨璧毓</t>
  </si>
  <si>
    <t xml:space="preserve">84.48</t>
  </si>
  <si>
    <t xml:space="preserve">杨楚煌</t>
  </si>
  <si>
    <t xml:space="preserve">79.32</t>
  </si>
  <si>
    <t xml:space="preserve">杨光越</t>
  </si>
  <si>
    <t xml:space="preserve">杨嘉豪</t>
  </si>
  <si>
    <t xml:space="preserve">杨聿语</t>
  </si>
  <si>
    <t xml:space="preserve">杨智慧</t>
  </si>
  <si>
    <t xml:space="preserve">77.35</t>
  </si>
  <si>
    <t xml:space="preserve">姚希晨</t>
  </si>
  <si>
    <t xml:space="preserve">77.02</t>
  </si>
  <si>
    <t xml:space="preserve">叶星宇</t>
  </si>
  <si>
    <t xml:space="preserve">89.50</t>
  </si>
  <si>
    <t xml:space="preserve">叶雅丽</t>
  </si>
  <si>
    <t xml:space="preserve">81.86</t>
  </si>
  <si>
    <t xml:space="preserve">叶志超</t>
  </si>
  <si>
    <t xml:space="preserve">81.29</t>
  </si>
  <si>
    <t xml:space="preserve">易丽瑜</t>
  </si>
  <si>
    <t xml:space="preserve">79.38</t>
  </si>
  <si>
    <t xml:space="preserve">于茜</t>
  </si>
  <si>
    <t xml:space="preserve">88.02</t>
  </si>
  <si>
    <t xml:space="preserve">于馨怡</t>
  </si>
  <si>
    <t xml:space="preserve">87.05</t>
  </si>
  <si>
    <t xml:space="preserve">余帆</t>
  </si>
  <si>
    <t xml:space="preserve">78.20</t>
  </si>
  <si>
    <t xml:space="preserve">俞柯亦</t>
  </si>
  <si>
    <t xml:space="preserve">81.53</t>
  </si>
  <si>
    <t xml:space="preserve">喻莹</t>
  </si>
  <si>
    <t xml:space="preserve">84.63</t>
  </si>
  <si>
    <t xml:space="preserve">袁佳怡</t>
  </si>
  <si>
    <t xml:space="preserve">75.23</t>
  </si>
  <si>
    <t xml:space="preserve">袁乐怡</t>
  </si>
  <si>
    <t xml:space="preserve">73.60</t>
  </si>
  <si>
    <t xml:space="preserve">袁诗滢</t>
  </si>
  <si>
    <t xml:space="preserve">78.17</t>
  </si>
  <si>
    <t xml:space="preserve">袁思琪</t>
  </si>
  <si>
    <t xml:space="preserve">85.78</t>
  </si>
  <si>
    <t xml:space="preserve">詹欣鹭</t>
  </si>
  <si>
    <t xml:space="preserve">85.40</t>
  </si>
  <si>
    <t xml:space="preserve">占键</t>
  </si>
  <si>
    <t xml:space="preserve">80.02</t>
  </si>
  <si>
    <t xml:space="preserve">张彬轩</t>
  </si>
  <si>
    <t xml:space="preserve">79.69</t>
  </si>
  <si>
    <t xml:space="preserve">张驰</t>
  </si>
  <si>
    <t xml:space="preserve">78.98</t>
  </si>
  <si>
    <t xml:space="preserve">张弟武</t>
  </si>
  <si>
    <t xml:space="preserve">70.41</t>
  </si>
  <si>
    <t xml:space="preserve">张浩</t>
  </si>
  <si>
    <t xml:space="preserve">87.24</t>
  </si>
  <si>
    <t xml:space="preserve">张红英</t>
  </si>
  <si>
    <t xml:space="preserve">85.86</t>
  </si>
  <si>
    <t xml:space="preserve">张佳乐</t>
  </si>
  <si>
    <t xml:space="preserve">78.18</t>
  </si>
  <si>
    <t xml:space="preserve">张峻铭</t>
  </si>
  <si>
    <t xml:space="preserve">57.63</t>
  </si>
  <si>
    <t xml:space="preserve">张凯博</t>
  </si>
  <si>
    <t xml:space="preserve">张美玲</t>
  </si>
  <si>
    <t xml:space="preserve">80.92</t>
  </si>
  <si>
    <t xml:space="preserve">张明辉</t>
  </si>
  <si>
    <t xml:space="preserve">张守慧</t>
  </si>
  <si>
    <t xml:space="preserve">72.86</t>
  </si>
  <si>
    <t xml:space="preserve">张舒佳</t>
  </si>
  <si>
    <t xml:space="preserve">张鑫宁</t>
  </si>
  <si>
    <t xml:space="preserve">张亚丽</t>
  </si>
  <si>
    <t xml:space="preserve">张毅</t>
  </si>
  <si>
    <t xml:space="preserve">85.39</t>
  </si>
  <si>
    <t xml:space="preserve">张玉瑶</t>
  </si>
  <si>
    <t xml:space="preserve">78.66</t>
  </si>
  <si>
    <t xml:space="preserve">张悦</t>
  </si>
  <si>
    <t xml:space="preserve">78.27</t>
  </si>
  <si>
    <t xml:space="preserve">章梦柯</t>
  </si>
  <si>
    <t xml:space="preserve">章昕瑜</t>
  </si>
  <si>
    <t xml:space="preserve">章栩丽</t>
  </si>
  <si>
    <t xml:space="preserve">76.34</t>
  </si>
  <si>
    <t xml:space="preserve">郑晟</t>
  </si>
  <si>
    <t xml:space="preserve">72.22</t>
  </si>
  <si>
    <t xml:space="preserve">郑维妙</t>
  </si>
  <si>
    <t xml:space="preserve">85.62</t>
  </si>
  <si>
    <t xml:space="preserve">郑余</t>
  </si>
  <si>
    <t xml:space="preserve">80.46</t>
  </si>
  <si>
    <t xml:space="preserve">钟灵毓</t>
  </si>
  <si>
    <t xml:space="preserve">87.39</t>
  </si>
  <si>
    <t xml:space="preserve">周登满</t>
  </si>
  <si>
    <t xml:space="preserve">82.98</t>
  </si>
  <si>
    <t xml:space="preserve">周杰灏</t>
  </si>
  <si>
    <t xml:space="preserve">83.16</t>
  </si>
  <si>
    <t xml:space="preserve">周琪晶</t>
  </si>
  <si>
    <t xml:space="preserve">82.62</t>
  </si>
  <si>
    <t xml:space="preserve">周文静</t>
  </si>
  <si>
    <t xml:space="preserve">84.71</t>
  </si>
  <si>
    <t xml:space="preserve">周星雨</t>
  </si>
  <si>
    <t xml:space="preserve">71.50</t>
  </si>
  <si>
    <t xml:space="preserve">周雪</t>
  </si>
  <si>
    <t xml:space="preserve">80.63</t>
  </si>
  <si>
    <t xml:space="preserve">周奕妤</t>
  </si>
  <si>
    <t xml:space="preserve">朱可铖</t>
  </si>
  <si>
    <t xml:space="preserve">朱沈佳</t>
  </si>
  <si>
    <t xml:space="preserve">朱诗扬</t>
  </si>
  <si>
    <t xml:space="preserve">66.22</t>
  </si>
  <si>
    <t xml:space="preserve">朱翔宇</t>
  </si>
  <si>
    <t xml:space="preserve">81.80</t>
  </si>
  <si>
    <t xml:space="preserve">朱玥</t>
  </si>
  <si>
    <t xml:space="preserve">86.97</t>
  </si>
  <si>
    <t xml:space="preserve">朱治珍</t>
  </si>
  <si>
    <t xml:space="preserve">85.29</t>
  </si>
  <si>
    <t xml:space="preserve">祝玥秀</t>
  </si>
  <si>
    <t xml:space="preserve">84.66</t>
  </si>
  <si>
    <t xml:space="preserve">徐安杰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学士</t>
    </r>
    <r>
      <rPr>
        <sz val="12"/>
        <rFont val="宋体"/>
        <family val="0"/>
        <charset val="134"/>
      </rPr>
      <t xml:space="preserve">)2101</t>
    </r>
  </si>
  <si>
    <t xml:space="preserve">男</t>
  </si>
  <si>
    <t xml:space="preserve">刘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General"/>
    <numFmt numFmtId="168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BaiduNetdiskWorkspace/1.21&#32423;&#26032;&#29983;&#22522;&#26412;&#20449;&#24687;/&#12304;&#31616;&#29256;&#12305;21&#32423;&#22823;&#21517;&#21333;-04&#32463;&#27982;&#23398;&#3849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4经济学院"/>
      <sheetName val="Sheet1"/>
      <sheetName val="可编辑大名单"/>
      <sheetName val="1班名册"/>
      <sheetName val="2班名册"/>
      <sheetName val="3班名册"/>
      <sheetName val="4班名册"/>
      <sheetName val="5班名册"/>
      <sheetName val="6班名册"/>
      <sheetName val="7班名册"/>
      <sheetName val="班助分工"/>
      <sheetName val="转专业"/>
    </sheetNames>
    <sheetDataSet>
      <sheetData sheetId="0">
        <row r="2">
          <cell r="L2" t="str">
            <v>刘一凡</v>
          </cell>
          <cell r="M2" t="str">
            <v>2104080101</v>
          </cell>
          <cell r="N2" t="str">
            <v>21340422112812</v>
          </cell>
          <cell r="O2" t="str">
            <v>女</v>
          </cell>
        </row>
        <row r="3">
          <cell r="L3" t="str">
            <v>吴玉婷</v>
          </cell>
          <cell r="M3" t="str">
            <v>2104080102</v>
          </cell>
          <cell r="N3" t="str">
            <v>21350602110823</v>
          </cell>
          <cell r="O3" t="str">
            <v>女</v>
          </cell>
        </row>
        <row r="4">
          <cell r="L4" t="str">
            <v>孟文璇</v>
          </cell>
          <cell r="M4" t="str">
            <v>2104080103</v>
          </cell>
          <cell r="N4" t="str">
            <v>21620422151629</v>
          </cell>
          <cell r="O4" t="str">
            <v>女</v>
          </cell>
        </row>
        <row r="5">
          <cell r="L5" t="str">
            <v>赖嘉慧</v>
          </cell>
          <cell r="M5" t="str">
            <v>2104080104</v>
          </cell>
          <cell r="N5" t="str">
            <v>21450126110279</v>
          </cell>
          <cell r="O5" t="str">
            <v>女</v>
          </cell>
        </row>
        <row r="6">
          <cell r="L6" t="str">
            <v>周登满</v>
          </cell>
          <cell r="M6" t="str">
            <v>2104080105</v>
          </cell>
          <cell r="N6" t="str">
            <v>21520303110153</v>
          </cell>
          <cell r="O6" t="str">
            <v>男</v>
          </cell>
        </row>
        <row r="7">
          <cell r="L7" t="str">
            <v>盛昕怡</v>
          </cell>
          <cell r="M7" t="str">
            <v>2104080106</v>
          </cell>
          <cell r="N7" t="str">
            <v>21460100100090</v>
          </cell>
          <cell r="O7" t="str">
            <v>女</v>
          </cell>
        </row>
        <row r="8">
          <cell r="L8" t="str">
            <v>韩岩希</v>
          </cell>
          <cell r="M8" t="str">
            <v>2104080107</v>
          </cell>
          <cell r="N8" t="str">
            <v>21320401710356</v>
          </cell>
          <cell r="O8" t="str">
            <v>男</v>
          </cell>
        </row>
        <row r="9">
          <cell r="L9" t="str">
            <v>张浩</v>
          </cell>
          <cell r="M9" t="str">
            <v>2104080108</v>
          </cell>
          <cell r="N9" t="str">
            <v>21320583850720</v>
          </cell>
          <cell r="O9" t="str">
            <v>男</v>
          </cell>
        </row>
        <row r="10">
          <cell r="L10" t="str">
            <v>喻莹</v>
          </cell>
          <cell r="M10" t="str">
            <v>2104080109</v>
          </cell>
          <cell r="N10" t="str">
            <v>21360922150693</v>
          </cell>
          <cell r="O10" t="str">
            <v>女</v>
          </cell>
        </row>
        <row r="11">
          <cell r="L11" t="str">
            <v>刘雨楠</v>
          </cell>
          <cell r="M11" t="str">
            <v>2104080110</v>
          </cell>
          <cell r="N11" t="str">
            <v>21640102140913</v>
          </cell>
          <cell r="O11" t="str">
            <v>女</v>
          </cell>
        </row>
        <row r="12">
          <cell r="L12" t="str">
            <v>马睿</v>
          </cell>
          <cell r="M12" t="str">
            <v>2104080111</v>
          </cell>
          <cell r="N12" t="str">
            <v>21371102101683</v>
          </cell>
          <cell r="O12" t="str">
            <v>女</v>
          </cell>
        </row>
        <row r="13">
          <cell r="L13" t="str">
            <v>王煜玮</v>
          </cell>
          <cell r="M13" t="str">
            <v>2104080112</v>
          </cell>
          <cell r="N13" t="str">
            <v>21140213150293</v>
          </cell>
          <cell r="O13" t="str">
            <v>女</v>
          </cell>
        </row>
        <row r="14">
          <cell r="L14" t="str">
            <v>加得拉·沙依肯别克</v>
          </cell>
          <cell r="M14" t="str">
            <v>2104080113</v>
          </cell>
          <cell r="N14" t="str">
            <v>21650026250082</v>
          </cell>
          <cell r="O14" t="str">
            <v>女</v>
          </cell>
        </row>
        <row r="15">
          <cell r="L15" t="str">
            <v>付洁</v>
          </cell>
          <cell r="M15" t="str">
            <v>2104080114</v>
          </cell>
          <cell r="N15" t="str">
            <v>21533224150714</v>
          </cell>
          <cell r="O15" t="str">
            <v>女</v>
          </cell>
        </row>
        <row r="16">
          <cell r="L16" t="str">
            <v>雷洁</v>
          </cell>
          <cell r="M16">
            <v>2104080115</v>
          </cell>
          <cell r="N16" t="str">
            <v>21333301150564</v>
          </cell>
          <cell r="O16" t="str">
            <v>女</v>
          </cell>
        </row>
        <row r="17">
          <cell r="L17" t="str">
            <v>陈芃乔</v>
          </cell>
          <cell r="M17">
            <v>2104080116</v>
          </cell>
          <cell r="N17" t="str">
            <v>21332906150290</v>
          </cell>
          <cell r="O17" t="str">
            <v>男</v>
          </cell>
        </row>
        <row r="18">
          <cell r="L18" t="str">
            <v>高洁</v>
          </cell>
          <cell r="M18" t="str">
            <v>2104080117</v>
          </cell>
          <cell r="N18" t="str">
            <v>21334001150417</v>
          </cell>
          <cell r="O18" t="str">
            <v>女</v>
          </cell>
        </row>
        <row r="19">
          <cell r="L19" t="str">
            <v>林奕成</v>
          </cell>
          <cell r="M19" t="str">
            <v>2104080118</v>
          </cell>
          <cell r="N19" t="str">
            <v>21334101150327</v>
          </cell>
          <cell r="O19" t="str">
            <v>男</v>
          </cell>
        </row>
        <row r="20">
          <cell r="L20" t="str">
            <v>翁浩伟</v>
          </cell>
          <cell r="M20" t="str">
            <v>2104080119</v>
          </cell>
          <cell r="N20" t="str">
            <v>21334901150234</v>
          </cell>
          <cell r="O20" t="str">
            <v>男</v>
          </cell>
        </row>
        <row r="21">
          <cell r="L21" t="str">
            <v>陈新丹</v>
          </cell>
          <cell r="M21" t="str">
            <v>2104080120</v>
          </cell>
          <cell r="N21" t="str">
            <v>21338003150055</v>
          </cell>
          <cell r="O21" t="str">
            <v>女</v>
          </cell>
        </row>
        <row r="22">
          <cell r="L22" t="str">
            <v>周杨</v>
          </cell>
          <cell r="M22" t="str">
            <v>2104080121</v>
          </cell>
          <cell r="N22" t="str">
            <v>21337301150384</v>
          </cell>
          <cell r="O22" t="str">
            <v>男</v>
          </cell>
        </row>
        <row r="23">
          <cell r="L23" t="str">
            <v>朱翔宇</v>
          </cell>
          <cell r="M23" t="str">
            <v>2104080122</v>
          </cell>
          <cell r="N23" t="str">
            <v>21333009150523</v>
          </cell>
          <cell r="O23" t="str">
            <v>男</v>
          </cell>
        </row>
        <row r="24">
          <cell r="L24" t="str">
            <v>潘滢羲</v>
          </cell>
          <cell r="M24" t="str">
            <v>2104080123</v>
          </cell>
          <cell r="N24" t="str">
            <v>21330182150157</v>
          </cell>
          <cell r="O24" t="str">
            <v>女</v>
          </cell>
        </row>
        <row r="25">
          <cell r="L25" t="str">
            <v>金佳宁</v>
          </cell>
          <cell r="M25" t="str">
            <v>2104080124</v>
          </cell>
          <cell r="N25" t="str">
            <v>21333610150104</v>
          </cell>
          <cell r="O25" t="str">
            <v>女</v>
          </cell>
        </row>
        <row r="26">
          <cell r="L26" t="str">
            <v>李晨华</v>
          </cell>
          <cell r="M26" t="str">
            <v>2104080125</v>
          </cell>
          <cell r="N26" t="str">
            <v>21332301150271</v>
          </cell>
          <cell r="O26" t="str">
            <v>男</v>
          </cell>
        </row>
        <row r="27">
          <cell r="L27" t="str">
            <v>戴贤哲</v>
          </cell>
          <cell r="M27" t="str">
            <v>2104080126</v>
          </cell>
          <cell r="N27" t="str">
            <v>21333203150566</v>
          </cell>
          <cell r="O27" t="str">
            <v>男</v>
          </cell>
        </row>
        <row r="28">
          <cell r="L28" t="str">
            <v>任婕</v>
          </cell>
          <cell r="M28" t="str">
            <v>2104080127</v>
          </cell>
          <cell r="N28" t="str">
            <v>21336301150676</v>
          </cell>
          <cell r="O28" t="str">
            <v>女</v>
          </cell>
        </row>
        <row r="29">
          <cell r="L29" t="str">
            <v>陈捷</v>
          </cell>
          <cell r="M29" t="str">
            <v>2104080128</v>
          </cell>
          <cell r="N29" t="str">
            <v>21332507150299</v>
          </cell>
          <cell r="O29" t="str">
            <v>女</v>
          </cell>
        </row>
        <row r="30">
          <cell r="L30" t="str">
            <v>朱可铖</v>
          </cell>
          <cell r="M30" t="str">
            <v>2104080129</v>
          </cell>
          <cell r="N30" t="str">
            <v>21330182150095</v>
          </cell>
          <cell r="O30" t="str">
            <v>男</v>
          </cell>
        </row>
        <row r="31">
          <cell r="L31" t="str">
            <v>章昕瑜</v>
          </cell>
          <cell r="M31" t="str">
            <v>2104080130</v>
          </cell>
          <cell r="N31" t="str">
            <v>21335101150549</v>
          </cell>
          <cell r="O31" t="str">
            <v>女</v>
          </cell>
        </row>
        <row r="32">
          <cell r="L32" t="str">
            <v>高旺璐</v>
          </cell>
          <cell r="M32" t="str">
            <v>2104080131</v>
          </cell>
          <cell r="N32" t="str">
            <v>21339401150224</v>
          </cell>
          <cell r="O32" t="str">
            <v>女</v>
          </cell>
        </row>
        <row r="33">
          <cell r="L33" t="str">
            <v>江馨婷</v>
          </cell>
          <cell r="M33" t="str">
            <v>2104080132</v>
          </cell>
          <cell r="N33" t="str">
            <v>21338203150242</v>
          </cell>
          <cell r="O33" t="str">
            <v>女</v>
          </cell>
        </row>
        <row r="34">
          <cell r="L34" t="str">
            <v>姜姝羽</v>
          </cell>
          <cell r="M34" t="str">
            <v>2104080133</v>
          </cell>
          <cell r="N34" t="str">
            <v>21335501150014</v>
          </cell>
          <cell r="O34" t="str">
            <v>女</v>
          </cell>
        </row>
        <row r="35">
          <cell r="L35" t="str">
            <v>徐逸轩</v>
          </cell>
          <cell r="M35">
            <v>2104080134</v>
          </cell>
          <cell r="N35" t="str">
            <v>21330104150055</v>
          </cell>
          <cell r="O35" t="str">
            <v>男</v>
          </cell>
        </row>
        <row r="36">
          <cell r="L36" t="str">
            <v>陆佳妮</v>
          </cell>
          <cell r="M36" t="str">
            <v>2104080135</v>
          </cell>
          <cell r="N36" t="str">
            <v>21332201150409</v>
          </cell>
          <cell r="O36" t="str">
            <v>女</v>
          </cell>
        </row>
        <row r="37">
          <cell r="L37" t="str">
            <v>王菲扬</v>
          </cell>
          <cell r="M37" t="str">
            <v>2104080136</v>
          </cell>
          <cell r="N37" t="str">
            <v>21330703150032</v>
          </cell>
          <cell r="O37" t="str">
            <v>女</v>
          </cell>
        </row>
        <row r="38">
          <cell r="L38" t="str">
            <v>史嘉骐</v>
          </cell>
          <cell r="M38" t="str">
            <v>2104080137</v>
          </cell>
          <cell r="N38" t="str">
            <v>21331662150805</v>
          </cell>
          <cell r="O38" t="str">
            <v>男</v>
          </cell>
        </row>
        <row r="39">
          <cell r="L39" t="str">
            <v>徐乙文</v>
          </cell>
          <cell r="M39" t="str">
            <v>2104080138</v>
          </cell>
          <cell r="N39" t="str">
            <v>21333001150535</v>
          </cell>
          <cell r="O39" t="str">
            <v>女</v>
          </cell>
        </row>
        <row r="40">
          <cell r="L40" t="str">
            <v>苏丹怡</v>
          </cell>
          <cell r="M40" t="str">
            <v>2104080139</v>
          </cell>
          <cell r="N40" t="str">
            <v>21333004150083</v>
          </cell>
          <cell r="O40" t="str">
            <v>女</v>
          </cell>
        </row>
        <row r="41">
          <cell r="L41" t="str">
            <v>张明辉</v>
          </cell>
          <cell r="M41" t="str">
            <v>2104080140</v>
          </cell>
          <cell r="N41" t="str">
            <v>21330158150504</v>
          </cell>
          <cell r="O41" t="str">
            <v>男</v>
          </cell>
        </row>
        <row r="42">
          <cell r="L42" t="str">
            <v>周思佳</v>
          </cell>
          <cell r="M42" t="str">
            <v>2104080141</v>
          </cell>
          <cell r="N42" t="str">
            <v>21335015150184</v>
          </cell>
          <cell r="O42" t="str">
            <v>女</v>
          </cell>
        </row>
        <row r="43">
          <cell r="L43" t="str">
            <v>周琪晶</v>
          </cell>
          <cell r="M43" t="str">
            <v>2104080142</v>
          </cell>
          <cell r="N43" t="str">
            <v>21335015150271</v>
          </cell>
          <cell r="O43" t="str">
            <v>女</v>
          </cell>
        </row>
        <row r="44">
          <cell r="L44" t="str">
            <v>杨楚煌</v>
          </cell>
          <cell r="M44" t="str">
            <v>2104080201</v>
          </cell>
          <cell r="N44" t="str">
            <v>21350502110999</v>
          </cell>
          <cell r="O44" t="str">
            <v>女</v>
          </cell>
        </row>
        <row r="45">
          <cell r="L45" t="str">
            <v>翁杭</v>
          </cell>
          <cell r="M45" t="str">
            <v>2104080202</v>
          </cell>
          <cell r="N45" t="str">
            <v>21350121151045</v>
          </cell>
          <cell r="O45" t="str">
            <v>男</v>
          </cell>
        </row>
        <row r="46">
          <cell r="L46" t="str">
            <v>韦艳合</v>
          </cell>
          <cell r="M46" t="str">
            <v>2104080203</v>
          </cell>
          <cell r="N46" t="str">
            <v>21451201110104</v>
          </cell>
          <cell r="O46" t="str">
            <v>女</v>
          </cell>
        </row>
        <row r="47">
          <cell r="L47" t="str">
            <v>徐诗惠</v>
          </cell>
          <cell r="M47" t="str">
            <v>2104080204</v>
          </cell>
          <cell r="N47" t="str">
            <v>21450981150371</v>
          </cell>
          <cell r="O47" t="str">
            <v>女</v>
          </cell>
        </row>
        <row r="48">
          <cell r="L48" t="str">
            <v>卢雅丽</v>
          </cell>
          <cell r="M48" t="str">
            <v>2104080205</v>
          </cell>
          <cell r="N48" t="str">
            <v>21520115153722</v>
          </cell>
          <cell r="O48" t="str">
            <v>女</v>
          </cell>
        </row>
        <row r="49">
          <cell r="L49" t="str">
            <v>张弟武</v>
          </cell>
          <cell r="M49" t="str">
            <v>2104080206</v>
          </cell>
          <cell r="N49" t="str">
            <v>21522630110244</v>
          </cell>
          <cell r="O49" t="str">
            <v>男</v>
          </cell>
        </row>
        <row r="50">
          <cell r="L50" t="str">
            <v>杨光越</v>
          </cell>
          <cell r="M50" t="str">
            <v>2104080207</v>
          </cell>
          <cell r="N50" t="str">
            <v>21520201110017</v>
          </cell>
          <cell r="O50" t="str">
            <v>女</v>
          </cell>
        </row>
        <row r="51">
          <cell r="L51" t="str">
            <v>赵蕊蕊</v>
          </cell>
          <cell r="M51" t="str">
            <v>2104080208</v>
          </cell>
          <cell r="N51" t="str">
            <v>21460502104261</v>
          </cell>
          <cell r="O51" t="str">
            <v>女</v>
          </cell>
        </row>
        <row r="52">
          <cell r="L52" t="str">
            <v>王续</v>
          </cell>
          <cell r="M52" t="str">
            <v>2104080209</v>
          </cell>
          <cell r="N52" t="str">
            <v>21320282711102</v>
          </cell>
          <cell r="O52" t="str">
            <v>男</v>
          </cell>
        </row>
        <row r="53">
          <cell r="L53" t="str">
            <v>沙小琴</v>
          </cell>
          <cell r="M53" t="str">
            <v>2104080210</v>
          </cell>
          <cell r="N53" t="str">
            <v>21640103115419</v>
          </cell>
          <cell r="O53" t="str">
            <v>女</v>
          </cell>
        </row>
        <row r="54">
          <cell r="L54" t="str">
            <v>阿术么惹各</v>
          </cell>
          <cell r="M54" t="str">
            <v>2104080211</v>
          </cell>
          <cell r="N54" t="str">
            <v>21512110160042</v>
          </cell>
          <cell r="O54" t="str">
            <v>女</v>
          </cell>
        </row>
        <row r="55">
          <cell r="L55" t="str">
            <v>乌丽娜·努尔巴哈提</v>
          </cell>
          <cell r="M55" t="str">
            <v>2104080212</v>
          </cell>
          <cell r="N55" t="str">
            <v>21650024250372</v>
          </cell>
          <cell r="O55" t="str">
            <v>女</v>
          </cell>
        </row>
        <row r="56">
          <cell r="L56" t="str">
            <v>陶柳</v>
          </cell>
          <cell r="M56" t="str">
            <v>2104080213</v>
          </cell>
          <cell r="N56" t="str">
            <v>21532128158125</v>
          </cell>
          <cell r="O56" t="str">
            <v>女</v>
          </cell>
        </row>
        <row r="57">
          <cell r="L57" t="str">
            <v>汪金玲</v>
          </cell>
          <cell r="M57" t="str">
            <v>2104080214</v>
          </cell>
          <cell r="N57" t="str">
            <v>21334601150216</v>
          </cell>
          <cell r="O57" t="str">
            <v>女</v>
          </cell>
        </row>
        <row r="58">
          <cell r="L58" t="str">
            <v>程钶钶</v>
          </cell>
          <cell r="M58" t="str">
            <v>2104080215</v>
          </cell>
          <cell r="N58" t="str">
            <v>21332566150001</v>
          </cell>
          <cell r="O58" t="str">
            <v>男</v>
          </cell>
        </row>
        <row r="59">
          <cell r="L59" t="str">
            <v>黄夏蝶</v>
          </cell>
          <cell r="M59" t="str">
            <v>2104080216</v>
          </cell>
          <cell r="N59" t="str">
            <v>21332551150099</v>
          </cell>
          <cell r="O59" t="str">
            <v>女</v>
          </cell>
        </row>
        <row r="60">
          <cell r="L60" t="str">
            <v>潘筱园</v>
          </cell>
          <cell r="M60" t="str">
            <v>2104080217</v>
          </cell>
          <cell r="N60" t="str">
            <v>21339015150022</v>
          </cell>
          <cell r="O60" t="str">
            <v>女</v>
          </cell>
        </row>
        <row r="61">
          <cell r="L61" t="str">
            <v>金悦嘉</v>
          </cell>
          <cell r="M61" t="str">
            <v>2104080218</v>
          </cell>
          <cell r="N61" t="str">
            <v>21336001150084</v>
          </cell>
          <cell r="O61" t="str">
            <v>女</v>
          </cell>
        </row>
        <row r="62">
          <cell r="L62" t="str">
            <v>叶星宇</v>
          </cell>
          <cell r="M62" t="str">
            <v>2104080219</v>
          </cell>
          <cell r="N62" t="str">
            <v>21334003150160</v>
          </cell>
          <cell r="O62" t="str">
            <v>男</v>
          </cell>
        </row>
        <row r="63">
          <cell r="L63" t="str">
            <v>姚希晨</v>
          </cell>
          <cell r="M63" t="str">
            <v>2104080220</v>
          </cell>
          <cell r="N63" t="str">
            <v>21335701150130</v>
          </cell>
          <cell r="O63" t="str">
            <v>女</v>
          </cell>
        </row>
        <row r="64">
          <cell r="L64" t="str">
            <v>南茂华</v>
          </cell>
          <cell r="M64" t="str">
            <v>2104080221</v>
          </cell>
          <cell r="N64" t="str">
            <v>21332561150241</v>
          </cell>
          <cell r="O64" t="str">
            <v>男</v>
          </cell>
        </row>
        <row r="65">
          <cell r="L65" t="str">
            <v>方文振</v>
          </cell>
          <cell r="M65" t="str">
            <v>2104080222</v>
          </cell>
          <cell r="N65" t="str">
            <v>21333355150348</v>
          </cell>
          <cell r="O65" t="str">
            <v>男</v>
          </cell>
        </row>
        <row r="66">
          <cell r="L66" t="str">
            <v>邵于诺</v>
          </cell>
          <cell r="M66" t="str">
            <v>2104080223</v>
          </cell>
          <cell r="N66" t="str">
            <v>21332551150073</v>
          </cell>
          <cell r="O66" t="str">
            <v>女</v>
          </cell>
        </row>
        <row r="67">
          <cell r="L67" t="str">
            <v>苏忠楷</v>
          </cell>
          <cell r="M67" t="str">
            <v>2104080224</v>
          </cell>
          <cell r="N67" t="str">
            <v>21332561150090</v>
          </cell>
          <cell r="O67" t="str">
            <v>男</v>
          </cell>
        </row>
        <row r="68">
          <cell r="L68" t="str">
            <v>陈心怡</v>
          </cell>
          <cell r="M68" t="str">
            <v>2104080225</v>
          </cell>
          <cell r="N68" t="str">
            <v>21333204150384</v>
          </cell>
          <cell r="O68" t="str">
            <v>女</v>
          </cell>
        </row>
        <row r="69">
          <cell r="L69" t="str">
            <v>郑余</v>
          </cell>
          <cell r="M69">
            <v>2104080226</v>
          </cell>
          <cell r="N69" t="str">
            <v>21333201150701</v>
          </cell>
          <cell r="O69" t="str">
            <v>男</v>
          </cell>
        </row>
        <row r="70">
          <cell r="L70" t="str">
            <v>于馨怡</v>
          </cell>
          <cell r="M70" t="str">
            <v>2104080227</v>
          </cell>
          <cell r="N70" t="str">
            <v>21336303150017</v>
          </cell>
          <cell r="O70" t="str">
            <v>女</v>
          </cell>
        </row>
        <row r="71">
          <cell r="L71" t="str">
            <v>邵诗佳</v>
          </cell>
          <cell r="M71" t="str">
            <v>2104080228</v>
          </cell>
          <cell r="N71" t="str">
            <v>21335107150366</v>
          </cell>
          <cell r="O71" t="str">
            <v>女</v>
          </cell>
        </row>
        <row r="72">
          <cell r="L72" t="str">
            <v>顾馨怡</v>
          </cell>
          <cell r="M72" t="str">
            <v>2104080229</v>
          </cell>
          <cell r="N72" t="str">
            <v>21335101150470</v>
          </cell>
          <cell r="O72" t="str">
            <v>女</v>
          </cell>
        </row>
        <row r="73">
          <cell r="L73" t="str">
            <v>张舒佳</v>
          </cell>
          <cell r="M73" t="str">
            <v>2104080230</v>
          </cell>
          <cell r="N73" t="str">
            <v>21334201150312</v>
          </cell>
          <cell r="O73" t="str">
            <v>女</v>
          </cell>
        </row>
        <row r="74">
          <cell r="L74" t="str">
            <v>高希楠</v>
          </cell>
          <cell r="M74" t="str">
            <v>2104080231</v>
          </cell>
          <cell r="N74" t="str">
            <v>21334202150258</v>
          </cell>
          <cell r="O74" t="str">
            <v>男</v>
          </cell>
        </row>
        <row r="75">
          <cell r="L75" t="str">
            <v>杨智慧</v>
          </cell>
          <cell r="M75" t="str">
            <v>2104080232</v>
          </cell>
          <cell r="N75" t="str">
            <v>21330703150205</v>
          </cell>
          <cell r="O75" t="str">
            <v>女</v>
          </cell>
        </row>
        <row r="76">
          <cell r="L76" t="str">
            <v>汪依婷</v>
          </cell>
          <cell r="M76" t="str">
            <v>2104080233</v>
          </cell>
          <cell r="N76" t="str">
            <v>21330703150365</v>
          </cell>
          <cell r="O76" t="str">
            <v>女</v>
          </cell>
        </row>
        <row r="77">
          <cell r="L77" t="str">
            <v>沈涵楠</v>
          </cell>
          <cell r="M77" t="str">
            <v>2104080234</v>
          </cell>
          <cell r="N77" t="str">
            <v>21330703150156</v>
          </cell>
          <cell r="O77" t="str">
            <v>女</v>
          </cell>
        </row>
        <row r="78">
          <cell r="L78" t="str">
            <v>张驰</v>
          </cell>
          <cell r="M78" t="str">
            <v>2104080235</v>
          </cell>
          <cell r="N78" t="str">
            <v>21335304150023</v>
          </cell>
          <cell r="O78" t="str">
            <v>男</v>
          </cell>
        </row>
        <row r="79">
          <cell r="L79" t="str">
            <v>叶雅丽</v>
          </cell>
          <cell r="M79" t="str">
            <v>2104080236</v>
          </cell>
          <cell r="N79" t="str">
            <v>21339502150376</v>
          </cell>
          <cell r="O79" t="str">
            <v>女</v>
          </cell>
        </row>
        <row r="80">
          <cell r="L80" t="str">
            <v>吴迷娜</v>
          </cell>
          <cell r="M80" t="str">
            <v>2104080237</v>
          </cell>
          <cell r="N80" t="str">
            <v>21339505150383</v>
          </cell>
          <cell r="O80" t="str">
            <v>女</v>
          </cell>
        </row>
        <row r="81">
          <cell r="L81" t="str">
            <v>练恩谕</v>
          </cell>
          <cell r="M81" t="str">
            <v>2104080238</v>
          </cell>
          <cell r="N81" t="str">
            <v>21331625150278</v>
          </cell>
          <cell r="O81" t="str">
            <v>男</v>
          </cell>
        </row>
        <row r="82">
          <cell r="L82" t="str">
            <v>金林峰</v>
          </cell>
          <cell r="M82" t="str">
            <v>2104080239</v>
          </cell>
          <cell r="N82" t="str">
            <v>21331109150208</v>
          </cell>
          <cell r="O82" t="str">
            <v>男</v>
          </cell>
        </row>
        <row r="83">
          <cell r="L83" t="str">
            <v>王马燕</v>
          </cell>
          <cell r="M83" t="str">
            <v>2104080240</v>
          </cell>
          <cell r="N83" t="str">
            <v>21334601150062</v>
          </cell>
          <cell r="O83" t="str">
            <v>女</v>
          </cell>
        </row>
        <row r="84">
          <cell r="L84" t="str">
            <v>周芷怡</v>
          </cell>
          <cell r="M84" t="str">
            <v>2104080241</v>
          </cell>
          <cell r="N84" t="str">
            <v>21331816150013</v>
          </cell>
          <cell r="O84" t="str">
            <v>女</v>
          </cell>
        </row>
        <row r="85">
          <cell r="L85" t="str">
            <v>刘韦峰</v>
          </cell>
          <cell r="M85" t="str">
            <v>2104080242</v>
          </cell>
          <cell r="N85" t="str">
            <v>21335501150226</v>
          </cell>
          <cell r="O85" t="str">
            <v>男</v>
          </cell>
        </row>
        <row r="86">
          <cell r="L86" t="str">
            <v>王强</v>
          </cell>
          <cell r="M86" t="str">
            <v>2104080301</v>
          </cell>
          <cell r="N86" t="str">
            <v>21622427150722</v>
          </cell>
          <cell r="O86" t="str">
            <v>男</v>
          </cell>
        </row>
        <row r="87">
          <cell r="L87" t="str">
            <v>王琪琪</v>
          </cell>
          <cell r="M87" t="str">
            <v>2104080302</v>
          </cell>
          <cell r="N87" t="str">
            <v>070420012</v>
          </cell>
          <cell r="O87" t="str">
            <v>女</v>
          </cell>
        </row>
        <row r="88">
          <cell r="L88" t="str">
            <v>胡美婷</v>
          </cell>
          <cell r="M88" t="str">
            <v>2104080303</v>
          </cell>
          <cell r="N88" t="str">
            <v>21450821110016</v>
          </cell>
          <cell r="O88" t="str">
            <v>女</v>
          </cell>
        </row>
        <row r="89">
          <cell r="L89" t="str">
            <v>易丽瑜</v>
          </cell>
          <cell r="M89" t="str">
            <v>2104080304</v>
          </cell>
          <cell r="N89" t="str">
            <v>21450722150570</v>
          </cell>
          <cell r="O89" t="str">
            <v>女</v>
          </cell>
        </row>
        <row r="90">
          <cell r="L90" t="str">
            <v>黄家乐</v>
          </cell>
          <cell r="M90" t="str">
            <v>2104080305</v>
          </cell>
          <cell r="N90" t="str">
            <v>21520115113319</v>
          </cell>
          <cell r="O90" t="str">
            <v>女</v>
          </cell>
        </row>
        <row r="91">
          <cell r="L91" t="str">
            <v>谢宇瑄</v>
          </cell>
          <cell r="M91" t="str">
            <v>2104080306</v>
          </cell>
          <cell r="N91" t="str">
            <v>21420106110587</v>
          </cell>
          <cell r="O91" t="str">
            <v>女</v>
          </cell>
        </row>
        <row r="92">
          <cell r="L92" t="str">
            <v>辛蔚</v>
          </cell>
          <cell r="M92" t="str">
            <v>2104080307</v>
          </cell>
          <cell r="N92" t="str">
            <v>21220204150514</v>
          </cell>
          <cell r="O92" t="str">
            <v>女</v>
          </cell>
        </row>
        <row r="93">
          <cell r="L93" t="str">
            <v>付豪</v>
          </cell>
          <cell r="M93" t="str">
            <v>2104080308</v>
          </cell>
          <cell r="N93" t="str">
            <v>21320501750354</v>
          </cell>
          <cell r="O93" t="str">
            <v>男</v>
          </cell>
        </row>
        <row r="94">
          <cell r="L94" t="str">
            <v>何勇霖</v>
          </cell>
          <cell r="M94" t="str">
            <v>2104080309</v>
          </cell>
          <cell r="N94" t="str">
            <v>21360828110289</v>
          </cell>
          <cell r="O94" t="str">
            <v>男</v>
          </cell>
        </row>
        <row r="95">
          <cell r="L95" t="str">
            <v>崔王政良</v>
          </cell>
          <cell r="M95" t="str">
            <v>2104080310</v>
          </cell>
          <cell r="N95" t="str">
            <v>21370102103927</v>
          </cell>
          <cell r="O95" t="str">
            <v>男</v>
          </cell>
        </row>
        <row r="96">
          <cell r="L96" t="str">
            <v>刘文丽</v>
          </cell>
          <cell r="M96" t="str">
            <v>2104080311</v>
          </cell>
          <cell r="N96" t="str">
            <v>21140213110370</v>
          </cell>
          <cell r="O96" t="str">
            <v>女</v>
          </cell>
        </row>
        <row r="97">
          <cell r="L97" t="str">
            <v>饶艺童</v>
          </cell>
          <cell r="M97" t="str">
            <v>2104080312</v>
          </cell>
          <cell r="N97" t="str">
            <v>21510103162804</v>
          </cell>
          <cell r="O97" t="str">
            <v>女</v>
          </cell>
        </row>
        <row r="98">
          <cell r="L98" t="str">
            <v>艾尔帕提·阿不力肯木</v>
          </cell>
          <cell r="M98" t="str">
            <v>2104080313</v>
          </cell>
          <cell r="N98" t="str">
            <v>21650024250435</v>
          </cell>
          <cell r="O98" t="str">
            <v>男</v>
          </cell>
        </row>
        <row r="99">
          <cell r="L99" t="str">
            <v>陈萍萍</v>
          </cell>
          <cell r="M99" t="str">
            <v>2104080314</v>
          </cell>
          <cell r="N99" t="str">
            <v>21333301150461</v>
          </cell>
          <cell r="O99" t="str">
            <v>女</v>
          </cell>
        </row>
        <row r="100">
          <cell r="L100" t="str">
            <v>徐路</v>
          </cell>
          <cell r="M100" t="str">
            <v>2104080315</v>
          </cell>
          <cell r="N100" t="str">
            <v>21338101150200</v>
          </cell>
          <cell r="O100" t="str">
            <v>男</v>
          </cell>
        </row>
        <row r="101">
          <cell r="L101" t="str">
            <v>李佩仪</v>
          </cell>
          <cell r="M101" t="str">
            <v>2104080316</v>
          </cell>
          <cell r="N101" t="str">
            <v>21331201150025</v>
          </cell>
          <cell r="O101" t="str">
            <v>女</v>
          </cell>
        </row>
        <row r="102">
          <cell r="L102" t="str">
            <v>程阳</v>
          </cell>
          <cell r="M102" t="str">
            <v>2104080317</v>
          </cell>
          <cell r="N102" t="str">
            <v>21335591150057</v>
          </cell>
          <cell r="O102" t="str">
            <v>男</v>
          </cell>
        </row>
        <row r="103">
          <cell r="L103" t="str">
            <v>石欣萍</v>
          </cell>
          <cell r="M103" t="str">
            <v>2104080318</v>
          </cell>
          <cell r="N103" t="str">
            <v>21337801150329</v>
          </cell>
          <cell r="O103" t="str">
            <v>女</v>
          </cell>
        </row>
        <row r="104">
          <cell r="L104" t="str">
            <v>孙晨阳</v>
          </cell>
          <cell r="M104" t="str">
            <v>2104080319</v>
          </cell>
          <cell r="N104" t="str">
            <v>21335005150359</v>
          </cell>
          <cell r="O104" t="str">
            <v>男</v>
          </cell>
        </row>
        <row r="105">
          <cell r="L105" t="str">
            <v>吴可一</v>
          </cell>
          <cell r="M105" t="str">
            <v>2104080320</v>
          </cell>
          <cell r="N105" t="str">
            <v>21335705150481</v>
          </cell>
          <cell r="O105" t="str">
            <v>女</v>
          </cell>
        </row>
        <row r="106">
          <cell r="L106" t="str">
            <v>林志阳</v>
          </cell>
          <cell r="M106" t="str">
            <v>2104080321</v>
          </cell>
          <cell r="N106" t="str">
            <v>21332917150102</v>
          </cell>
          <cell r="O106" t="str">
            <v>男</v>
          </cell>
        </row>
        <row r="107">
          <cell r="L107" t="str">
            <v>王均</v>
          </cell>
          <cell r="M107" t="str">
            <v>2104080322</v>
          </cell>
          <cell r="N107" t="str">
            <v>21333215150009</v>
          </cell>
          <cell r="O107" t="str">
            <v>男</v>
          </cell>
        </row>
        <row r="108">
          <cell r="L108" t="str">
            <v>邵琬祁</v>
          </cell>
          <cell r="M108" t="str">
            <v>2104080323</v>
          </cell>
          <cell r="N108" t="str">
            <v>21332552150021</v>
          </cell>
          <cell r="O108" t="str">
            <v>女</v>
          </cell>
        </row>
        <row r="109">
          <cell r="L109" t="str">
            <v>沈奕红</v>
          </cell>
          <cell r="M109" t="str">
            <v>2104080324</v>
          </cell>
          <cell r="N109" t="str">
            <v>21334301150322</v>
          </cell>
          <cell r="O109" t="str">
            <v>女</v>
          </cell>
        </row>
        <row r="110">
          <cell r="L110" t="str">
            <v>林声甜</v>
          </cell>
          <cell r="M110" t="str">
            <v>2104080325</v>
          </cell>
          <cell r="N110" t="str">
            <v>21332562150456</v>
          </cell>
          <cell r="O110" t="str">
            <v>女</v>
          </cell>
        </row>
        <row r="111">
          <cell r="L111" t="str">
            <v>余帆</v>
          </cell>
          <cell r="M111">
            <v>2104080326</v>
          </cell>
          <cell r="N111" t="str">
            <v>21337501150372</v>
          </cell>
          <cell r="O111" t="str">
            <v>女</v>
          </cell>
        </row>
        <row r="112">
          <cell r="L112" t="str">
            <v>李雨萱</v>
          </cell>
          <cell r="M112" t="str">
            <v>2104080327</v>
          </cell>
          <cell r="N112" t="str">
            <v>21333110150296</v>
          </cell>
          <cell r="O112" t="str">
            <v>女</v>
          </cell>
        </row>
        <row r="113">
          <cell r="L113" t="str">
            <v>梅婷</v>
          </cell>
          <cell r="M113" t="str">
            <v>2104080328</v>
          </cell>
          <cell r="N113" t="str">
            <v>21331663150112</v>
          </cell>
          <cell r="O113" t="str">
            <v>女</v>
          </cell>
        </row>
        <row r="114">
          <cell r="L114" t="str">
            <v>赵逸彬</v>
          </cell>
          <cell r="M114" t="str">
            <v>2104080329</v>
          </cell>
          <cell r="N114" t="str">
            <v>21335107150222</v>
          </cell>
          <cell r="O114" t="str">
            <v>男</v>
          </cell>
        </row>
        <row r="115">
          <cell r="L115" t="str">
            <v>吕婕</v>
          </cell>
          <cell r="M115" t="str">
            <v>2104080330</v>
          </cell>
          <cell r="N115" t="str">
            <v>21335109150153</v>
          </cell>
          <cell r="O115" t="str">
            <v>女</v>
          </cell>
        </row>
        <row r="116">
          <cell r="L116" t="str">
            <v>章梦柯</v>
          </cell>
          <cell r="M116" t="str">
            <v>2104080331</v>
          </cell>
          <cell r="N116" t="str">
            <v>21335201150242</v>
          </cell>
          <cell r="O116" t="str">
            <v>男</v>
          </cell>
        </row>
        <row r="117">
          <cell r="L117" t="str">
            <v>潘锦杨</v>
          </cell>
          <cell r="M117" t="str">
            <v>2104080332</v>
          </cell>
          <cell r="N117" t="str">
            <v>21335205150074</v>
          </cell>
          <cell r="O117" t="str">
            <v>男</v>
          </cell>
        </row>
        <row r="118">
          <cell r="L118" t="str">
            <v>刘舒凡</v>
          </cell>
          <cell r="M118" t="str">
            <v>2104080333</v>
          </cell>
          <cell r="N118" t="str">
            <v>21336401150025</v>
          </cell>
          <cell r="O118" t="str">
            <v>女</v>
          </cell>
        </row>
        <row r="119">
          <cell r="L119" t="str">
            <v>刘嘉怡</v>
          </cell>
          <cell r="M119" t="str">
            <v>2104080334</v>
          </cell>
          <cell r="N119" t="str">
            <v>21337601150333</v>
          </cell>
          <cell r="O119" t="str">
            <v>女</v>
          </cell>
        </row>
        <row r="120">
          <cell r="L120" t="str">
            <v>袁佳怡</v>
          </cell>
          <cell r="M120" t="str">
            <v>2104080335</v>
          </cell>
          <cell r="N120" t="str">
            <v>21330901152413</v>
          </cell>
          <cell r="O120" t="str">
            <v>女</v>
          </cell>
        </row>
        <row r="121">
          <cell r="L121" t="str">
            <v>张李靖</v>
          </cell>
          <cell r="M121" t="str">
            <v>2104080336</v>
          </cell>
          <cell r="N121" t="str">
            <v>21335901150300</v>
          </cell>
          <cell r="O121" t="str">
            <v>男</v>
          </cell>
        </row>
        <row r="122">
          <cell r="L122" t="str">
            <v>颜佳娜</v>
          </cell>
          <cell r="M122" t="str">
            <v>2104080337</v>
          </cell>
          <cell r="N122" t="str">
            <v>21330703150211</v>
          </cell>
          <cell r="O122" t="str">
            <v>女</v>
          </cell>
        </row>
        <row r="123">
          <cell r="L123" t="str">
            <v>袁诗滢</v>
          </cell>
          <cell r="M123" t="str">
            <v>2104080338</v>
          </cell>
          <cell r="N123" t="str">
            <v>21331625150166</v>
          </cell>
          <cell r="O123" t="str">
            <v>女</v>
          </cell>
        </row>
        <row r="124">
          <cell r="L124" t="str">
            <v>林思佟</v>
          </cell>
          <cell r="M124" t="str">
            <v>2104080339</v>
          </cell>
          <cell r="N124" t="str">
            <v>21331678150157</v>
          </cell>
          <cell r="O124" t="str">
            <v>男</v>
          </cell>
        </row>
        <row r="125">
          <cell r="L125" t="str">
            <v>周雪</v>
          </cell>
          <cell r="M125">
            <v>2104080340</v>
          </cell>
          <cell r="N125" t="str">
            <v>21334609150002</v>
          </cell>
          <cell r="O125" t="str">
            <v>女</v>
          </cell>
        </row>
        <row r="126">
          <cell r="L126" t="str">
            <v>刘诗莹</v>
          </cell>
          <cell r="M126" t="str">
            <v>2104080341</v>
          </cell>
          <cell r="N126" t="str">
            <v>21334601150054</v>
          </cell>
          <cell r="O126" t="str">
            <v>女</v>
          </cell>
        </row>
        <row r="127">
          <cell r="L127" t="str">
            <v>祝玥秀</v>
          </cell>
          <cell r="M127" t="str">
            <v>2104080342</v>
          </cell>
          <cell r="N127" t="str">
            <v>21335401150413</v>
          </cell>
          <cell r="O127" t="str">
            <v>女</v>
          </cell>
        </row>
        <row r="128">
          <cell r="L128" t="str">
            <v>张荣荣</v>
          </cell>
          <cell r="M128" t="str">
            <v>2104080401</v>
          </cell>
          <cell r="N128" t="str">
            <v>21340124154023</v>
          </cell>
          <cell r="O128" t="str">
            <v>女</v>
          </cell>
        </row>
        <row r="129">
          <cell r="L129" t="str">
            <v>陈欢</v>
          </cell>
          <cell r="M129" t="str">
            <v>2104080402</v>
          </cell>
          <cell r="N129" t="str">
            <v>21340201110568</v>
          </cell>
          <cell r="O129" t="str">
            <v>女</v>
          </cell>
        </row>
        <row r="130">
          <cell r="L130" t="str">
            <v>蔡咏仪</v>
          </cell>
          <cell r="M130" t="str">
            <v>2104080403</v>
          </cell>
          <cell r="N130" t="str">
            <v>050110408</v>
          </cell>
          <cell r="O130" t="str">
            <v>女</v>
          </cell>
        </row>
        <row r="131">
          <cell r="L131" t="str">
            <v>石熔域</v>
          </cell>
          <cell r="M131" t="str">
            <v>2104080404</v>
          </cell>
          <cell r="N131" t="str">
            <v>21520115150868</v>
          </cell>
          <cell r="O131" t="str">
            <v>男</v>
          </cell>
        </row>
        <row r="132">
          <cell r="L132" t="str">
            <v>朱治珍</v>
          </cell>
          <cell r="M132" t="str">
            <v>2104080405</v>
          </cell>
          <cell r="N132" t="str">
            <v>21420801110253</v>
          </cell>
          <cell r="O132" t="str">
            <v>女</v>
          </cell>
        </row>
        <row r="133">
          <cell r="L133" t="str">
            <v>刘欣</v>
          </cell>
          <cell r="M133" t="str">
            <v>2104080406</v>
          </cell>
          <cell r="N133" t="str">
            <v>21220281150655</v>
          </cell>
          <cell r="O133" t="str">
            <v>女</v>
          </cell>
        </row>
        <row r="134">
          <cell r="L134" t="str">
            <v>张峻铭</v>
          </cell>
          <cell r="M134" t="str">
            <v>2104080407</v>
          </cell>
          <cell r="N134" t="str">
            <v>21220524110087</v>
          </cell>
          <cell r="O134" t="str">
            <v>男</v>
          </cell>
        </row>
        <row r="135">
          <cell r="L135" t="str">
            <v>孙畅</v>
          </cell>
          <cell r="M135" t="str">
            <v>2104080408</v>
          </cell>
          <cell r="N135" t="str">
            <v>21320901850089</v>
          </cell>
          <cell r="O135" t="str">
            <v>女</v>
          </cell>
        </row>
        <row r="136">
          <cell r="L136" t="str">
            <v>杨智勇</v>
          </cell>
          <cell r="M136" t="str">
            <v>2104080409</v>
          </cell>
          <cell r="N136" t="str">
            <v>21361024110013</v>
          </cell>
          <cell r="O136" t="str">
            <v>男</v>
          </cell>
        </row>
        <row r="137">
          <cell r="L137" t="str">
            <v>张红英</v>
          </cell>
          <cell r="M137" t="str">
            <v>2104080410</v>
          </cell>
          <cell r="N137" t="str">
            <v>21511101120668</v>
          </cell>
          <cell r="O137" t="str">
            <v>女</v>
          </cell>
        </row>
        <row r="138">
          <cell r="L138" t="str">
            <v>游佳佳</v>
          </cell>
          <cell r="M138" t="str">
            <v>2104080411</v>
          </cell>
          <cell r="N138" t="str">
            <v>21511803161533</v>
          </cell>
          <cell r="O138" t="str">
            <v>女</v>
          </cell>
        </row>
        <row r="139">
          <cell r="L139" t="str">
            <v>方佩茹</v>
          </cell>
          <cell r="M139" t="str">
            <v>2104080412</v>
          </cell>
          <cell r="N139" t="str">
            <v>21334701150467</v>
          </cell>
          <cell r="O139" t="str">
            <v>女</v>
          </cell>
        </row>
        <row r="140">
          <cell r="L140" t="str">
            <v>顾嘉仪</v>
          </cell>
          <cell r="M140" t="str">
            <v>2104080413</v>
          </cell>
          <cell r="N140" t="str">
            <v>21331710150135</v>
          </cell>
          <cell r="O140" t="str">
            <v>女</v>
          </cell>
        </row>
        <row r="141">
          <cell r="L141" t="str">
            <v>蓝若禹</v>
          </cell>
          <cell r="M141" t="str">
            <v>2104080414</v>
          </cell>
          <cell r="N141" t="str">
            <v>21336401150764</v>
          </cell>
          <cell r="O141" t="str">
            <v>男</v>
          </cell>
        </row>
        <row r="142">
          <cell r="L142" t="str">
            <v>王哲骁</v>
          </cell>
          <cell r="M142">
            <v>2104080415</v>
          </cell>
          <cell r="N142" t="str">
            <v>21336001150198</v>
          </cell>
          <cell r="O142" t="str">
            <v>男</v>
          </cell>
        </row>
        <row r="143">
          <cell r="L143" t="str">
            <v>李佳雪</v>
          </cell>
          <cell r="M143" t="str">
            <v>2104080416</v>
          </cell>
          <cell r="N143" t="str">
            <v>21332101150377</v>
          </cell>
          <cell r="O143" t="str">
            <v>女</v>
          </cell>
        </row>
        <row r="144">
          <cell r="L144" t="str">
            <v>黄可欣</v>
          </cell>
          <cell r="M144" t="str">
            <v>2104080417</v>
          </cell>
          <cell r="N144" t="str">
            <v>21330901150317</v>
          </cell>
          <cell r="O144" t="str">
            <v>女</v>
          </cell>
        </row>
        <row r="145">
          <cell r="L145" t="str">
            <v>蔡依婷</v>
          </cell>
          <cell r="M145" t="str">
            <v>2104080418</v>
          </cell>
          <cell r="N145" t="str">
            <v>21330112150337</v>
          </cell>
          <cell r="O145" t="str">
            <v>女</v>
          </cell>
        </row>
        <row r="146">
          <cell r="L146" t="str">
            <v>周文静</v>
          </cell>
          <cell r="M146" t="str">
            <v>2104080419</v>
          </cell>
          <cell r="N146" t="str">
            <v>21336907150632</v>
          </cell>
          <cell r="O146" t="str">
            <v>女</v>
          </cell>
        </row>
        <row r="147">
          <cell r="L147" t="str">
            <v>周杰灏</v>
          </cell>
          <cell r="M147" t="str">
            <v>2104080420</v>
          </cell>
          <cell r="N147" t="str">
            <v>21336901150160</v>
          </cell>
          <cell r="O147" t="str">
            <v>男</v>
          </cell>
        </row>
        <row r="148">
          <cell r="L148" t="str">
            <v>范怡雯</v>
          </cell>
          <cell r="M148" t="str">
            <v>2104080421</v>
          </cell>
          <cell r="N148" t="str">
            <v>21336901150418</v>
          </cell>
          <cell r="O148" t="str">
            <v>女</v>
          </cell>
        </row>
        <row r="149">
          <cell r="L149" t="str">
            <v>张雨昕</v>
          </cell>
          <cell r="M149" t="str">
            <v>2104080422</v>
          </cell>
          <cell r="N149" t="str">
            <v>21336801150144</v>
          </cell>
          <cell r="O149" t="str">
            <v>女</v>
          </cell>
        </row>
        <row r="150">
          <cell r="L150" t="str">
            <v>廖旷政</v>
          </cell>
          <cell r="M150" t="str">
            <v>2104080423</v>
          </cell>
          <cell r="N150" t="str">
            <v>21336401150018</v>
          </cell>
          <cell r="O150" t="str">
            <v>男</v>
          </cell>
        </row>
        <row r="151">
          <cell r="L151" t="str">
            <v>张子荟</v>
          </cell>
          <cell r="M151" t="str">
            <v>2104080424</v>
          </cell>
          <cell r="N151" t="str">
            <v>21332901150259</v>
          </cell>
          <cell r="O151" t="str">
            <v>女</v>
          </cell>
        </row>
        <row r="152">
          <cell r="L152" t="str">
            <v>方力扬</v>
          </cell>
          <cell r="M152" t="str">
            <v>2104080425</v>
          </cell>
          <cell r="N152" t="str">
            <v>21331002130017</v>
          </cell>
          <cell r="O152" t="str">
            <v>男</v>
          </cell>
        </row>
        <row r="153">
          <cell r="L153" t="str">
            <v>杨璧毓</v>
          </cell>
          <cell r="M153" t="str">
            <v>2104080426</v>
          </cell>
          <cell r="N153" t="str">
            <v>21338001150246</v>
          </cell>
          <cell r="O153" t="str">
            <v>女</v>
          </cell>
        </row>
        <row r="154">
          <cell r="L154" t="str">
            <v>叶志超</v>
          </cell>
          <cell r="M154" t="str">
            <v>2104080427</v>
          </cell>
          <cell r="N154" t="str">
            <v>21332502150382</v>
          </cell>
          <cell r="O154" t="str">
            <v>男</v>
          </cell>
        </row>
        <row r="155">
          <cell r="L155" t="str">
            <v>倪楚君</v>
          </cell>
          <cell r="M155" t="str">
            <v>2104080428</v>
          </cell>
          <cell r="N155" t="str">
            <v>21336101150179</v>
          </cell>
          <cell r="O155" t="str">
            <v>女</v>
          </cell>
        </row>
        <row r="156">
          <cell r="L156" t="str">
            <v>薛小宇</v>
          </cell>
          <cell r="M156" t="str">
            <v>2104080429</v>
          </cell>
          <cell r="N156" t="str">
            <v>21333901150421</v>
          </cell>
          <cell r="O156" t="str">
            <v>女</v>
          </cell>
        </row>
        <row r="157">
          <cell r="L157" t="str">
            <v>李文芯</v>
          </cell>
          <cell r="M157" t="str">
            <v>2104080430</v>
          </cell>
          <cell r="N157" t="str">
            <v>21333201150342</v>
          </cell>
          <cell r="O157" t="str">
            <v>女</v>
          </cell>
        </row>
        <row r="158">
          <cell r="L158" t="str">
            <v>梁天奇</v>
          </cell>
          <cell r="M158" t="str">
            <v>2104080431</v>
          </cell>
          <cell r="N158" t="str">
            <v>21333127150033</v>
          </cell>
          <cell r="O158" t="str">
            <v>男</v>
          </cell>
        </row>
        <row r="159">
          <cell r="L159" t="str">
            <v>陈锦超</v>
          </cell>
          <cell r="M159" t="str">
            <v>2104080432</v>
          </cell>
          <cell r="N159" t="str">
            <v>21335202150440</v>
          </cell>
          <cell r="O159" t="str">
            <v>男</v>
          </cell>
        </row>
        <row r="160">
          <cell r="L160" t="str">
            <v>潘佳怡</v>
          </cell>
          <cell r="M160" t="str">
            <v>2104080433</v>
          </cell>
          <cell r="N160" t="str">
            <v>21338203150300</v>
          </cell>
          <cell r="O160" t="str">
            <v>女</v>
          </cell>
        </row>
        <row r="161">
          <cell r="L161" t="str">
            <v>刘耀</v>
          </cell>
          <cell r="M161" t="str">
            <v>2104080434</v>
          </cell>
          <cell r="N161" t="str">
            <v>21333405150093</v>
          </cell>
          <cell r="O161" t="str">
            <v>男</v>
          </cell>
        </row>
        <row r="162">
          <cell r="L162" t="str">
            <v>金奕</v>
          </cell>
          <cell r="M162" t="str">
            <v>2104080435</v>
          </cell>
          <cell r="N162" t="str">
            <v>21335501150154</v>
          </cell>
          <cell r="O162" t="str">
            <v>女</v>
          </cell>
        </row>
        <row r="163">
          <cell r="L163" t="str">
            <v>梁浩泽</v>
          </cell>
          <cell r="M163" t="str">
            <v>2104080436</v>
          </cell>
          <cell r="N163" t="str">
            <v>21335301150364</v>
          </cell>
          <cell r="O163" t="str">
            <v>男</v>
          </cell>
        </row>
        <row r="164">
          <cell r="L164" t="str">
            <v>徐晓慧</v>
          </cell>
          <cell r="M164" t="str">
            <v>2104080437</v>
          </cell>
          <cell r="N164" t="str">
            <v>21333001150584</v>
          </cell>
          <cell r="O164" t="str">
            <v>女</v>
          </cell>
        </row>
        <row r="165">
          <cell r="L165" t="str">
            <v>姜燕钦</v>
          </cell>
          <cell r="M165" t="str">
            <v>2104080438</v>
          </cell>
          <cell r="N165" t="str">
            <v>21332034150386</v>
          </cell>
          <cell r="O165" t="str">
            <v>女</v>
          </cell>
        </row>
        <row r="166">
          <cell r="L166" t="str">
            <v>高滢函</v>
          </cell>
          <cell r="M166" t="str">
            <v>2104080439</v>
          </cell>
          <cell r="N166" t="str">
            <v>21338610150091</v>
          </cell>
          <cell r="O166" t="str">
            <v>女</v>
          </cell>
        </row>
        <row r="167">
          <cell r="L167" t="str">
            <v>李纪雯</v>
          </cell>
          <cell r="M167" t="str">
            <v>2104080440</v>
          </cell>
          <cell r="N167" t="str">
            <v>21334601150128</v>
          </cell>
          <cell r="O167" t="str">
            <v>女</v>
          </cell>
        </row>
        <row r="168">
          <cell r="L168" t="str">
            <v>董鑫烨</v>
          </cell>
          <cell r="M168" t="str">
            <v>2104080441</v>
          </cell>
          <cell r="N168" t="str">
            <v>21335401150345</v>
          </cell>
          <cell r="O168" t="str">
            <v>男</v>
          </cell>
        </row>
        <row r="169">
          <cell r="L169" t="str">
            <v>檀啸</v>
          </cell>
          <cell r="M169" t="str">
            <v>2104080501</v>
          </cell>
          <cell r="N169" t="str">
            <v>21341702151433</v>
          </cell>
          <cell r="O169" t="str">
            <v>女</v>
          </cell>
        </row>
        <row r="170">
          <cell r="L170" t="str">
            <v>毛濛</v>
          </cell>
          <cell r="M170" t="str">
            <v>2104080502</v>
          </cell>
          <cell r="N170" t="str">
            <v>21340222110241</v>
          </cell>
          <cell r="O170" t="str">
            <v>女</v>
          </cell>
        </row>
        <row r="171">
          <cell r="L171" t="str">
            <v>黄颖</v>
          </cell>
          <cell r="M171" t="str">
            <v>2104080503</v>
          </cell>
          <cell r="N171" t="str">
            <v>21353502151645</v>
          </cell>
          <cell r="O171" t="str">
            <v>女</v>
          </cell>
        </row>
        <row r="172">
          <cell r="L172" t="str">
            <v>潘昌鹏</v>
          </cell>
          <cell r="M172" t="str">
            <v>2104080504</v>
          </cell>
          <cell r="N172" t="str">
            <v>21522601151226</v>
          </cell>
          <cell r="O172" t="str">
            <v>男</v>
          </cell>
        </row>
        <row r="173">
          <cell r="L173" t="str">
            <v>汪沛霖</v>
          </cell>
          <cell r="M173" t="str">
            <v>2104080505</v>
          </cell>
          <cell r="N173" t="str">
            <v>21412401113758</v>
          </cell>
          <cell r="O173" t="str">
            <v>男</v>
          </cell>
        </row>
        <row r="174">
          <cell r="L174" t="str">
            <v>王晓然</v>
          </cell>
          <cell r="M174" t="str">
            <v>2104080506</v>
          </cell>
          <cell r="N174" t="str">
            <v>21410911152314</v>
          </cell>
          <cell r="O174" t="str">
            <v>女</v>
          </cell>
        </row>
        <row r="175">
          <cell r="L175" t="str">
            <v>万思雨</v>
          </cell>
          <cell r="M175" t="str">
            <v>2104080507</v>
          </cell>
          <cell r="N175" t="str">
            <v>21429601112549</v>
          </cell>
          <cell r="O175" t="str">
            <v>女</v>
          </cell>
        </row>
        <row r="176">
          <cell r="L176" t="str">
            <v>孙可欣</v>
          </cell>
          <cell r="M176" t="str">
            <v>2104080508</v>
          </cell>
          <cell r="N176" t="str">
            <v>21220284150681</v>
          </cell>
          <cell r="O176" t="str">
            <v>女</v>
          </cell>
        </row>
        <row r="177">
          <cell r="L177" t="str">
            <v>张佳乐</v>
          </cell>
          <cell r="M177" t="str">
            <v>2104080509</v>
          </cell>
          <cell r="N177" t="str">
            <v>21642222550406</v>
          </cell>
          <cell r="O177" t="str">
            <v>女</v>
          </cell>
        </row>
        <row r="178">
          <cell r="L178" t="str">
            <v>张凯博</v>
          </cell>
          <cell r="M178" t="str">
            <v>2104080510</v>
          </cell>
          <cell r="N178" t="str">
            <v>21640111110248</v>
          </cell>
          <cell r="O178" t="str">
            <v>男</v>
          </cell>
        </row>
        <row r="179">
          <cell r="L179" t="str">
            <v>梅艺凡</v>
          </cell>
          <cell r="M179" t="str">
            <v>2104080511</v>
          </cell>
          <cell r="N179" t="str">
            <v>21511702120771</v>
          </cell>
          <cell r="O179" t="str">
            <v>女</v>
          </cell>
        </row>
        <row r="180">
          <cell r="L180" t="str">
            <v>谢佳睿</v>
          </cell>
          <cell r="M180" t="str">
            <v>2104080512</v>
          </cell>
          <cell r="N180" t="str">
            <v>21331710150226</v>
          </cell>
          <cell r="O180" t="str">
            <v>女</v>
          </cell>
        </row>
        <row r="181">
          <cell r="L181" t="str">
            <v>张洁</v>
          </cell>
          <cell r="M181" t="str">
            <v>2104080513</v>
          </cell>
          <cell r="N181" t="str">
            <v>21336006150155</v>
          </cell>
          <cell r="O181" t="str">
            <v>女</v>
          </cell>
        </row>
        <row r="182">
          <cell r="L182" t="str">
            <v>黄静茹</v>
          </cell>
          <cell r="M182" t="str">
            <v>2104080514</v>
          </cell>
          <cell r="N182" t="str">
            <v>21332507150309</v>
          </cell>
          <cell r="O182" t="str">
            <v>女</v>
          </cell>
        </row>
        <row r="183">
          <cell r="L183" t="str">
            <v>章栩丽</v>
          </cell>
          <cell r="M183" t="str">
            <v>2104080515</v>
          </cell>
          <cell r="N183" t="str">
            <v>21330902150517</v>
          </cell>
          <cell r="O183" t="str">
            <v>女</v>
          </cell>
        </row>
        <row r="184">
          <cell r="L184" t="str">
            <v>陈斯佳</v>
          </cell>
          <cell r="M184" t="str">
            <v>2104080516</v>
          </cell>
          <cell r="N184" t="str">
            <v>21334001150373</v>
          </cell>
          <cell r="O184" t="str">
            <v>女</v>
          </cell>
        </row>
        <row r="185">
          <cell r="L185" t="str">
            <v>牟鑫柔</v>
          </cell>
          <cell r="M185">
            <v>2104080517</v>
          </cell>
          <cell r="N185" t="str">
            <v>21338108150266</v>
          </cell>
          <cell r="O185" t="str">
            <v>女</v>
          </cell>
        </row>
        <row r="186">
          <cell r="L186" t="str">
            <v>符贵江</v>
          </cell>
          <cell r="M186" t="str">
            <v>2104080518</v>
          </cell>
          <cell r="N186" t="str">
            <v>21338828150383</v>
          </cell>
          <cell r="O186" t="str">
            <v>男</v>
          </cell>
        </row>
        <row r="187">
          <cell r="L187" t="str">
            <v>詹欣鹭</v>
          </cell>
          <cell r="M187" t="str">
            <v>2104080519</v>
          </cell>
          <cell r="N187" t="str">
            <v>21336801150060</v>
          </cell>
          <cell r="O187" t="str">
            <v>女</v>
          </cell>
        </row>
        <row r="188">
          <cell r="L188" t="str">
            <v>徐艺航</v>
          </cell>
          <cell r="M188" t="str">
            <v>2104080520</v>
          </cell>
          <cell r="N188" t="str">
            <v>21336401150252</v>
          </cell>
          <cell r="O188" t="str">
            <v>女</v>
          </cell>
        </row>
        <row r="189">
          <cell r="L189" t="str">
            <v>陈若楠</v>
          </cell>
          <cell r="M189" t="str">
            <v>2104080521</v>
          </cell>
          <cell r="N189" t="str">
            <v>21335005150122</v>
          </cell>
          <cell r="O189" t="str">
            <v>女</v>
          </cell>
        </row>
        <row r="190">
          <cell r="L190" t="str">
            <v>卢明铉</v>
          </cell>
          <cell r="M190" t="str">
            <v>2104080522</v>
          </cell>
          <cell r="N190" t="str">
            <v>21332906150472</v>
          </cell>
          <cell r="O190" t="str">
            <v>男</v>
          </cell>
        </row>
        <row r="191">
          <cell r="L191" t="str">
            <v>金伊馨</v>
          </cell>
          <cell r="M191" t="str">
            <v>2104080523</v>
          </cell>
          <cell r="N191" t="str">
            <v>21338001150635</v>
          </cell>
          <cell r="O191" t="str">
            <v>女</v>
          </cell>
        </row>
        <row r="192">
          <cell r="L192" t="str">
            <v>贾舒惠</v>
          </cell>
          <cell r="M192" t="str">
            <v>2104080524</v>
          </cell>
          <cell r="N192" t="str">
            <v>21332507150360</v>
          </cell>
          <cell r="O192" t="str">
            <v>女</v>
          </cell>
        </row>
        <row r="193">
          <cell r="L193" t="str">
            <v>胡丁心</v>
          </cell>
          <cell r="M193" t="str">
            <v>2104080525</v>
          </cell>
          <cell r="N193" t="str">
            <v>21338101150256</v>
          </cell>
          <cell r="O193" t="str">
            <v>女</v>
          </cell>
        </row>
        <row r="194">
          <cell r="L194" t="str">
            <v>朱诗扬</v>
          </cell>
          <cell r="M194" t="str">
            <v>2104080526</v>
          </cell>
          <cell r="N194" t="str">
            <v>21338101150070</v>
          </cell>
          <cell r="O194" t="str">
            <v>男</v>
          </cell>
        </row>
        <row r="195">
          <cell r="L195" t="str">
            <v>陈龙昊</v>
          </cell>
          <cell r="M195" t="str">
            <v>2104080527</v>
          </cell>
          <cell r="N195" t="str">
            <v>21335531150154</v>
          </cell>
          <cell r="O195" t="str">
            <v>男</v>
          </cell>
        </row>
        <row r="196">
          <cell r="L196" t="str">
            <v>徐宇晨</v>
          </cell>
          <cell r="M196" t="str">
            <v>2104080528</v>
          </cell>
          <cell r="N196" t="str">
            <v>21333201150424</v>
          </cell>
          <cell r="O196" t="str">
            <v>男</v>
          </cell>
        </row>
        <row r="197">
          <cell r="L197" t="str">
            <v>郑晟</v>
          </cell>
          <cell r="M197" t="str">
            <v>2104080529</v>
          </cell>
          <cell r="N197" t="str">
            <v>21336501151825</v>
          </cell>
          <cell r="O197" t="str">
            <v>男</v>
          </cell>
        </row>
        <row r="198">
          <cell r="L198" t="str">
            <v>罗秋韵</v>
          </cell>
          <cell r="M198" t="str">
            <v>2104080530</v>
          </cell>
          <cell r="N198" t="str">
            <v>21337604150152</v>
          </cell>
          <cell r="O198" t="str">
            <v>女</v>
          </cell>
        </row>
        <row r="199">
          <cell r="L199" t="str">
            <v>袁梦涵</v>
          </cell>
          <cell r="M199" t="str">
            <v>2104080531</v>
          </cell>
          <cell r="N199" t="str">
            <v>21338402150113</v>
          </cell>
          <cell r="O199" t="str">
            <v>女</v>
          </cell>
        </row>
        <row r="200">
          <cell r="L200" t="str">
            <v>赵艺表</v>
          </cell>
          <cell r="M200" t="str">
            <v>2104080532</v>
          </cell>
          <cell r="N200" t="str">
            <v>21335501150477</v>
          </cell>
          <cell r="O200" t="str">
            <v>男</v>
          </cell>
        </row>
        <row r="201">
          <cell r="L201" t="str">
            <v>洪新杭</v>
          </cell>
          <cell r="M201" t="str">
            <v>2104080533</v>
          </cell>
          <cell r="N201" t="str">
            <v>21330112150340</v>
          </cell>
          <cell r="O201" t="str">
            <v>女</v>
          </cell>
        </row>
        <row r="202">
          <cell r="L202" t="str">
            <v>沈椿焰</v>
          </cell>
          <cell r="M202" t="str">
            <v>2104080534</v>
          </cell>
          <cell r="N202" t="str">
            <v>21335415150234</v>
          </cell>
          <cell r="O202" t="str">
            <v>男</v>
          </cell>
        </row>
        <row r="203">
          <cell r="L203" t="str">
            <v>朱玥</v>
          </cell>
          <cell r="M203" t="str">
            <v>2104080535</v>
          </cell>
          <cell r="N203" t="str">
            <v>21333601150543</v>
          </cell>
          <cell r="O203" t="str">
            <v>女</v>
          </cell>
        </row>
        <row r="204">
          <cell r="L204" t="str">
            <v>徐伊铭</v>
          </cell>
          <cell r="M204" t="str">
            <v>2104080536</v>
          </cell>
          <cell r="N204" t="str">
            <v>21332031130005</v>
          </cell>
          <cell r="O204" t="str">
            <v>女</v>
          </cell>
        </row>
        <row r="205">
          <cell r="L205" t="str">
            <v>金子怡</v>
          </cell>
          <cell r="M205" t="str">
            <v>2104080537</v>
          </cell>
          <cell r="N205" t="str">
            <v>21333009150016</v>
          </cell>
          <cell r="O205" t="str">
            <v>女</v>
          </cell>
        </row>
        <row r="206">
          <cell r="L206" t="str">
            <v>黄杨杰</v>
          </cell>
          <cell r="M206" t="str">
            <v>2104080538</v>
          </cell>
          <cell r="N206" t="str">
            <v>21331103150275</v>
          </cell>
          <cell r="O206" t="str">
            <v>男</v>
          </cell>
        </row>
        <row r="207">
          <cell r="L207" t="str">
            <v>徐原野</v>
          </cell>
          <cell r="M207" t="str">
            <v>2104080539</v>
          </cell>
          <cell r="N207" t="str">
            <v>21331103150280</v>
          </cell>
          <cell r="O207" t="str">
            <v>男</v>
          </cell>
        </row>
        <row r="208">
          <cell r="L208" t="str">
            <v>陈伊凡</v>
          </cell>
          <cell r="M208" t="str">
            <v>2104080540</v>
          </cell>
          <cell r="N208" t="str">
            <v>21332039150159</v>
          </cell>
          <cell r="O208" t="str">
            <v>男</v>
          </cell>
        </row>
        <row r="209">
          <cell r="L209" t="str">
            <v>袁乐怡</v>
          </cell>
          <cell r="M209" t="str">
            <v>2104080541</v>
          </cell>
          <cell r="N209" t="str">
            <v>21334905150027</v>
          </cell>
          <cell r="O209" t="str">
            <v>女</v>
          </cell>
        </row>
        <row r="210">
          <cell r="L210" t="str">
            <v>王梓璇</v>
          </cell>
          <cell r="M210" t="str">
            <v>2104080601</v>
          </cell>
          <cell r="N210" t="str">
            <v>21340301111395</v>
          </cell>
          <cell r="O210" t="str">
            <v>女</v>
          </cell>
        </row>
        <row r="211">
          <cell r="L211" t="str">
            <v>潘辉</v>
          </cell>
          <cell r="M211" t="str">
            <v>2104080602</v>
          </cell>
          <cell r="N211" t="str">
            <v>21341823150182</v>
          </cell>
          <cell r="O211" t="str">
            <v>男</v>
          </cell>
        </row>
        <row r="212">
          <cell r="L212" t="str">
            <v>谢一菲</v>
          </cell>
          <cell r="M212" t="str">
            <v>2104080603</v>
          </cell>
          <cell r="N212" t="str">
            <v>21620102112142</v>
          </cell>
          <cell r="O212" t="str">
            <v>女</v>
          </cell>
        </row>
        <row r="213">
          <cell r="L213" t="str">
            <v>蒋先萍</v>
          </cell>
          <cell r="M213" t="str">
            <v>2104080604</v>
          </cell>
          <cell r="N213" t="str">
            <v>21451401151820</v>
          </cell>
          <cell r="O213" t="str">
            <v>女</v>
          </cell>
        </row>
        <row r="214">
          <cell r="L214" t="str">
            <v>张守慧</v>
          </cell>
          <cell r="M214" t="str">
            <v>2104080605</v>
          </cell>
          <cell r="N214" t="str">
            <v>21520111150367</v>
          </cell>
          <cell r="O214" t="str">
            <v>女</v>
          </cell>
        </row>
        <row r="215">
          <cell r="L215" t="str">
            <v>王闻劲</v>
          </cell>
          <cell r="M215" t="str">
            <v>2104080606</v>
          </cell>
          <cell r="N215" t="str">
            <v>21460100103943</v>
          </cell>
          <cell r="O215" t="str">
            <v>男</v>
          </cell>
        </row>
        <row r="216">
          <cell r="L216" t="str">
            <v>熊丽君</v>
          </cell>
          <cell r="M216" t="str">
            <v>2104080607</v>
          </cell>
          <cell r="N216" t="str">
            <v>21421022151143</v>
          </cell>
          <cell r="O216" t="str">
            <v>女</v>
          </cell>
        </row>
        <row r="217">
          <cell r="L217" t="str">
            <v>徐泽文</v>
          </cell>
          <cell r="M217" t="str">
            <v>2104080608</v>
          </cell>
          <cell r="N217" t="str">
            <v>21320281851691</v>
          </cell>
          <cell r="O217" t="str">
            <v>男</v>
          </cell>
        </row>
        <row r="218">
          <cell r="L218" t="str">
            <v>周星雨</v>
          </cell>
          <cell r="M218" t="str">
            <v>2104080609</v>
          </cell>
          <cell r="N218" t="str">
            <v>21321001710301</v>
          </cell>
          <cell r="O218" t="str">
            <v>女</v>
          </cell>
        </row>
        <row r="219">
          <cell r="L219" t="str">
            <v>张鑫宁</v>
          </cell>
          <cell r="M219" t="str">
            <v>2104080610</v>
          </cell>
          <cell r="N219" t="str">
            <v>21642222550435</v>
          </cell>
          <cell r="O219" t="str">
            <v>女</v>
          </cell>
        </row>
        <row r="220">
          <cell r="L220" t="str">
            <v>程政康</v>
          </cell>
          <cell r="M220" t="str">
            <v>2104080611</v>
          </cell>
          <cell r="N220" t="str">
            <v>21140702110928</v>
          </cell>
          <cell r="O220" t="str">
            <v>男</v>
          </cell>
        </row>
        <row r="221">
          <cell r="L221" t="str">
            <v>于茜</v>
          </cell>
          <cell r="M221" t="str">
            <v>2104080612</v>
          </cell>
          <cell r="N221" t="str">
            <v>21510105120631</v>
          </cell>
          <cell r="O221" t="str">
            <v>女</v>
          </cell>
        </row>
        <row r="222">
          <cell r="L222" t="str">
            <v>唐康智</v>
          </cell>
          <cell r="M222" t="str">
            <v>2104080613</v>
          </cell>
          <cell r="N222" t="str">
            <v>21332504150547</v>
          </cell>
          <cell r="O222" t="str">
            <v>男</v>
          </cell>
        </row>
        <row r="223">
          <cell r="L223" t="str">
            <v>李雨欣</v>
          </cell>
          <cell r="M223" t="str">
            <v>2104080614</v>
          </cell>
          <cell r="N223" t="str">
            <v>21338501150049</v>
          </cell>
          <cell r="O223" t="str">
            <v>女</v>
          </cell>
        </row>
        <row r="224">
          <cell r="L224" t="str">
            <v>卢依</v>
          </cell>
          <cell r="M224" t="str">
            <v>2104080615</v>
          </cell>
          <cell r="N224" t="str">
            <v>21336007150106</v>
          </cell>
          <cell r="O224" t="str">
            <v>女</v>
          </cell>
        </row>
        <row r="225">
          <cell r="L225" t="str">
            <v>戴星</v>
          </cell>
          <cell r="M225" t="str">
            <v>2104080616</v>
          </cell>
          <cell r="N225" t="str">
            <v>21332551150169</v>
          </cell>
          <cell r="O225" t="str">
            <v>女</v>
          </cell>
        </row>
        <row r="226">
          <cell r="L226" t="str">
            <v>施清阳</v>
          </cell>
          <cell r="M226" t="str">
            <v>2104080617</v>
          </cell>
          <cell r="N226" t="str">
            <v>21330182150121</v>
          </cell>
          <cell r="O226" t="str">
            <v>男</v>
          </cell>
        </row>
        <row r="227">
          <cell r="L227" t="str">
            <v>李昌平</v>
          </cell>
          <cell r="M227" t="str">
            <v>2104080618</v>
          </cell>
          <cell r="N227" t="str">
            <v>21330115150093</v>
          </cell>
          <cell r="O227" t="str">
            <v>女</v>
          </cell>
        </row>
        <row r="228">
          <cell r="L228" t="str">
            <v>陈昊</v>
          </cell>
          <cell r="M228" t="str">
            <v>2104080619</v>
          </cell>
          <cell r="N228" t="str">
            <v>21337516150377</v>
          </cell>
          <cell r="O228" t="str">
            <v>男</v>
          </cell>
        </row>
        <row r="229">
          <cell r="L229" t="str">
            <v>占键</v>
          </cell>
          <cell r="M229" t="str">
            <v>2104080620</v>
          </cell>
          <cell r="N229" t="str">
            <v>21336402150090</v>
          </cell>
          <cell r="O229" t="str">
            <v>男</v>
          </cell>
        </row>
        <row r="230">
          <cell r="L230" t="str">
            <v>王意</v>
          </cell>
          <cell r="M230" t="str">
            <v>2104080621</v>
          </cell>
          <cell r="N230" t="str">
            <v>21335705150317</v>
          </cell>
          <cell r="O230" t="str">
            <v>女</v>
          </cell>
        </row>
        <row r="231">
          <cell r="L231" t="str">
            <v>项毓鹏</v>
          </cell>
          <cell r="M231" t="str">
            <v>2104080622</v>
          </cell>
          <cell r="N231" t="str">
            <v>21335701150415</v>
          </cell>
          <cell r="O231" t="str">
            <v>男</v>
          </cell>
        </row>
        <row r="232">
          <cell r="L232" t="str">
            <v>沈毅</v>
          </cell>
          <cell r="M232" t="str">
            <v>2104080623</v>
          </cell>
          <cell r="N232" t="str">
            <v>21335705150160</v>
          </cell>
          <cell r="O232" t="str">
            <v>男</v>
          </cell>
        </row>
        <row r="233">
          <cell r="L233" t="str">
            <v>夏爽</v>
          </cell>
          <cell r="M233" t="str">
            <v>2104080624</v>
          </cell>
          <cell r="N233" t="str">
            <v>21332912150306</v>
          </cell>
          <cell r="O233" t="str">
            <v>男</v>
          </cell>
        </row>
        <row r="234">
          <cell r="L234" t="str">
            <v>方婷乐</v>
          </cell>
          <cell r="M234" t="str">
            <v>2104080625</v>
          </cell>
          <cell r="N234" t="str">
            <v>21331001150307</v>
          </cell>
          <cell r="O234" t="str">
            <v>女</v>
          </cell>
        </row>
        <row r="235">
          <cell r="L235" t="str">
            <v>林雅亿</v>
          </cell>
          <cell r="M235" t="str">
            <v>2104080626</v>
          </cell>
          <cell r="N235" t="str">
            <v>21332928150206</v>
          </cell>
          <cell r="O235" t="str">
            <v>女</v>
          </cell>
        </row>
        <row r="236">
          <cell r="L236" t="str">
            <v>朱沈佳</v>
          </cell>
          <cell r="M236" t="str">
            <v>2104080627</v>
          </cell>
          <cell r="N236" t="str">
            <v>21333601150147</v>
          </cell>
          <cell r="O236" t="str">
            <v>男</v>
          </cell>
        </row>
        <row r="237">
          <cell r="L237" t="str">
            <v>潘子烁</v>
          </cell>
          <cell r="M237" t="str">
            <v>2104080628</v>
          </cell>
          <cell r="N237" t="str">
            <v>21333201150578</v>
          </cell>
          <cell r="O237" t="str">
            <v>女</v>
          </cell>
        </row>
        <row r="238">
          <cell r="L238" t="str">
            <v>张悦</v>
          </cell>
          <cell r="M238" t="str">
            <v>2104080629</v>
          </cell>
          <cell r="N238" t="str">
            <v>21336301150403</v>
          </cell>
          <cell r="O238" t="str">
            <v>女</v>
          </cell>
        </row>
        <row r="239">
          <cell r="L239" t="str">
            <v>林祺璇</v>
          </cell>
          <cell r="M239" t="str">
            <v>2104080630</v>
          </cell>
          <cell r="N239" t="str">
            <v>21333101150594</v>
          </cell>
          <cell r="O239" t="str">
            <v>女</v>
          </cell>
        </row>
        <row r="240">
          <cell r="L240" t="str">
            <v>张玉瑶</v>
          </cell>
          <cell r="M240" t="str">
            <v>2104080631</v>
          </cell>
          <cell r="N240" t="str">
            <v>21330114150273</v>
          </cell>
          <cell r="O240" t="str">
            <v>女</v>
          </cell>
        </row>
        <row r="241">
          <cell r="L241" t="str">
            <v>孙佳盈</v>
          </cell>
          <cell r="M241" t="str">
            <v>2104080632</v>
          </cell>
          <cell r="N241" t="str">
            <v>21338405150122</v>
          </cell>
          <cell r="O241" t="str">
            <v>女</v>
          </cell>
        </row>
        <row r="242">
          <cell r="L242" t="str">
            <v>陈茹伊</v>
          </cell>
          <cell r="M242" t="str">
            <v>2104080633</v>
          </cell>
          <cell r="N242" t="str">
            <v>21338402150121</v>
          </cell>
          <cell r="O242" t="str">
            <v>女</v>
          </cell>
        </row>
        <row r="243">
          <cell r="L243" t="str">
            <v>于佳楠</v>
          </cell>
          <cell r="M243" t="str">
            <v>2104080634</v>
          </cell>
          <cell r="N243" t="str">
            <v>21334215150051</v>
          </cell>
          <cell r="O243" t="str">
            <v>女</v>
          </cell>
        </row>
        <row r="244">
          <cell r="L244" t="str">
            <v>陈梦佳</v>
          </cell>
          <cell r="M244" t="str">
            <v>2104080635</v>
          </cell>
          <cell r="N244" t="str">
            <v>21334215150005</v>
          </cell>
          <cell r="O244" t="str">
            <v>女</v>
          </cell>
        </row>
        <row r="245">
          <cell r="L245" t="str">
            <v>吴芝颖</v>
          </cell>
          <cell r="M245" t="str">
            <v>2104080636</v>
          </cell>
          <cell r="N245" t="str">
            <v>21338306150075</v>
          </cell>
          <cell r="O245" t="str">
            <v>女</v>
          </cell>
        </row>
        <row r="246">
          <cell r="L246" t="str">
            <v>黄安琦</v>
          </cell>
          <cell r="M246" t="str">
            <v>2104080637</v>
          </cell>
          <cell r="N246" t="str">
            <v>21332551150243</v>
          </cell>
          <cell r="O246" t="str">
            <v>女</v>
          </cell>
        </row>
        <row r="247">
          <cell r="L247" t="str">
            <v>陈楹楹</v>
          </cell>
          <cell r="M247" t="str">
            <v>2104080638</v>
          </cell>
          <cell r="N247" t="str">
            <v>21332512150416</v>
          </cell>
          <cell r="O247" t="str">
            <v>女</v>
          </cell>
        </row>
        <row r="248">
          <cell r="L248" t="str">
            <v>张彬轩</v>
          </cell>
          <cell r="M248" t="str">
            <v>2104080639</v>
          </cell>
          <cell r="N248" t="str">
            <v>21338601150074</v>
          </cell>
          <cell r="O248" t="str">
            <v>男</v>
          </cell>
        </row>
        <row r="249">
          <cell r="L249" t="str">
            <v>樊可涵</v>
          </cell>
          <cell r="M249">
            <v>2104080640</v>
          </cell>
          <cell r="N249" t="str">
            <v>21334905150122</v>
          </cell>
          <cell r="O249" t="str">
            <v>女</v>
          </cell>
        </row>
        <row r="250">
          <cell r="L250" t="str">
            <v>严家欣</v>
          </cell>
          <cell r="M250" t="str">
            <v>2104080641</v>
          </cell>
          <cell r="N250" t="str">
            <v>21331802150886</v>
          </cell>
          <cell r="O250" t="str">
            <v>男</v>
          </cell>
        </row>
        <row r="251">
          <cell r="L251" t="str">
            <v>王晶</v>
          </cell>
          <cell r="M251" t="str">
            <v>2104080701</v>
          </cell>
          <cell r="N251" t="str">
            <v>21340881150764</v>
          </cell>
          <cell r="O251" t="str">
            <v>女</v>
          </cell>
        </row>
        <row r="252">
          <cell r="L252" t="str">
            <v>王宏</v>
          </cell>
          <cell r="M252" t="str">
            <v>2104080702</v>
          </cell>
          <cell r="N252" t="str">
            <v>21341221116230</v>
          </cell>
          <cell r="O252" t="str">
            <v>男</v>
          </cell>
        </row>
        <row r="253">
          <cell r="L253" t="str">
            <v>张亚丽</v>
          </cell>
          <cell r="M253" t="str">
            <v>2104080703</v>
          </cell>
          <cell r="N253" t="str">
            <v>21622223110693</v>
          </cell>
          <cell r="O253" t="str">
            <v>女</v>
          </cell>
        </row>
        <row r="254">
          <cell r="L254" t="str">
            <v>林梓羚</v>
          </cell>
          <cell r="M254" t="str">
            <v>2104080704</v>
          </cell>
          <cell r="N254" t="str">
            <v>21440881209248</v>
          </cell>
          <cell r="O254" t="str">
            <v>女</v>
          </cell>
        </row>
        <row r="255">
          <cell r="L255" t="str">
            <v>韦琦</v>
          </cell>
          <cell r="M255" t="str">
            <v>2104080705</v>
          </cell>
          <cell r="N255" t="str">
            <v>21522631110369</v>
          </cell>
          <cell r="O255" t="str">
            <v>女</v>
          </cell>
        </row>
        <row r="256">
          <cell r="L256" t="str">
            <v>李雪</v>
          </cell>
          <cell r="M256" t="str">
            <v>2104080706</v>
          </cell>
          <cell r="N256" t="str">
            <v>21520181150953</v>
          </cell>
          <cell r="O256" t="str">
            <v>女</v>
          </cell>
        </row>
        <row r="257">
          <cell r="L257" t="str">
            <v>李骐宇</v>
          </cell>
          <cell r="M257" t="str">
            <v>2104080707</v>
          </cell>
          <cell r="N257" t="str">
            <v>21320106860019</v>
          </cell>
          <cell r="O257" t="str">
            <v>男</v>
          </cell>
        </row>
        <row r="258">
          <cell r="L258" t="str">
            <v>程诗鹏</v>
          </cell>
          <cell r="M258" t="str">
            <v>2104080708</v>
          </cell>
          <cell r="N258" t="str">
            <v>21361002151905</v>
          </cell>
          <cell r="O258" t="str">
            <v>男</v>
          </cell>
        </row>
        <row r="259">
          <cell r="L259" t="str">
            <v>董佳慧</v>
          </cell>
          <cell r="M259" t="str">
            <v>2104080709</v>
          </cell>
          <cell r="N259" t="str">
            <v>21370523101758</v>
          </cell>
          <cell r="O259" t="str">
            <v>女</v>
          </cell>
        </row>
        <row r="260">
          <cell r="L260" t="str">
            <v>吴秋彤</v>
          </cell>
          <cell r="M260" t="str">
            <v>2104080710</v>
          </cell>
          <cell r="N260" t="str">
            <v>21510601121182</v>
          </cell>
          <cell r="O260" t="str">
            <v>女</v>
          </cell>
        </row>
        <row r="261">
          <cell r="L261" t="str">
            <v>刘晋玮</v>
          </cell>
          <cell r="M261" t="str">
            <v>2104080711</v>
          </cell>
          <cell r="N261" t="str">
            <v>21532923150012</v>
          </cell>
          <cell r="O261" t="str">
            <v>男</v>
          </cell>
        </row>
        <row r="262">
          <cell r="L262" t="str">
            <v>代勰颖</v>
          </cell>
          <cell r="M262" t="str">
            <v>2104080712</v>
          </cell>
          <cell r="N262" t="str">
            <v>21532224157835</v>
          </cell>
          <cell r="O262" t="str">
            <v>女</v>
          </cell>
        </row>
        <row r="263">
          <cell r="L263" t="str">
            <v>姚依蓉</v>
          </cell>
          <cell r="M263">
            <v>2104080713</v>
          </cell>
          <cell r="N263" t="str">
            <v>21330114150271</v>
          </cell>
          <cell r="O263" t="str">
            <v>女</v>
          </cell>
        </row>
        <row r="264">
          <cell r="L264" t="str">
            <v>毛杭捷</v>
          </cell>
          <cell r="M264" t="str">
            <v>2104080714</v>
          </cell>
          <cell r="N264" t="str">
            <v>21336701150534</v>
          </cell>
          <cell r="O264" t="str">
            <v>女</v>
          </cell>
        </row>
        <row r="265">
          <cell r="L265" t="str">
            <v>吴胤霄</v>
          </cell>
          <cell r="M265" t="str">
            <v>2104080715</v>
          </cell>
          <cell r="N265" t="str">
            <v>21332044150348</v>
          </cell>
          <cell r="O265" t="str">
            <v>男</v>
          </cell>
        </row>
        <row r="266">
          <cell r="L266" t="str">
            <v>麻嘉焱</v>
          </cell>
          <cell r="M266" t="str">
            <v>2104080716</v>
          </cell>
          <cell r="N266" t="str">
            <v>21331906150072</v>
          </cell>
          <cell r="O266" t="str">
            <v>女</v>
          </cell>
        </row>
        <row r="267">
          <cell r="L267" t="str">
            <v>包倩楠</v>
          </cell>
          <cell r="M267" t="str">
            <v>2104080717</v>
          </cell>
          <cell r="N267" t="str">
            <v>21330902150523</v>
          </cell>
          <cell r="O267" t="str">
            <v>女</v>
          </cell>
        </row>
        <row r="268">
          <cell r="L268" t="str">
            <v>徐金洲</v>
          </cell>
          <cell r="M268" t="str">
            <v>2104080718</v>
          </cell>
          <cell r="N268" t="str">
            <v>21330901152339</v>
          </cell>
          <cell r="O268" t="str">
            <v>男</v>
          </cell>
        </row>
        <row r="269">
          <cell r="L269" t="str">
            <v>潘博</v>
          </cell>
          <cell r="M269" t="str">
            <v>2104080719</v>
          </cell>
          <cell r="N269" t="str">
            <v>21330153150111</v>
          </cell>
          <cell r="O269" t="str">
            <v>男</v>
          </cell>
        </row>
        <row r="270">
          <cell r="L270" t="str">
            <v>周观楠</v>
          </cell>
          <cell r="M270" t="str">
            <v>2104080720</v>
          </cell>
          <cell r="N270" t="str">
            <v>21338801150444</v>
          </cell>
          <cell r="O270" t="str">
            <v>女</v>
          </cell>
        </row>
        <row r="271">
          <cell r="L271" t="str">
            <v>蔡珂晟</v>
          </cell>
          <cell r="M271" t="str">
            <v>2104080721</v>
          </cell>
          <cell r="N271" t="str">
            <v>21338828150268</v>
          </cell>
          <cell r="O271" t="str">
            <v>男</v>
          </cell>
        </row>
        <row r="272">
          <cell r="L272" t="str">
            <v>樊舒影</v>
          </cell>
          <cell r="M272" t="str">
            <v>2104080722</v>
          </cell>
          <cell r="N272" t="str">
            <v>21337501150306</v>
          </cell>
          <cell r="O272" t="str">
            <v>女</v>
          </cell>
        </row>
        <row r="273">
          <cell r="L273" t="str">
            <v>王炬景</v>
          </cell>
          <cell r="M273" t="str">
            <v>2104080723</v>
          </cell>
          <cell r="N273" t="str">
            <v>21332567150205</v>
          </cell>
          <cell r="O273" t="str">
            <v>男</v>
          </cell>
        </row>
        <row r="274">
          <cell r="L274" t="str">
            <v>钱彦朵</v>
          </cell>
          <cell r="M274" t="str">
            <v>2104080724</v>
          </cell>
          <cell r="N274" t="str">
            <v>21332901150601</v>
          </cell>
          <cell r="O274" t="str">
            <v>女</v>
          </cell>
        </row>
        <row r="275">
          <cell r="L275" t="str">
            <v>徐千婷</v>
          </cell>
          <cell r="M275" t="str">
            <v>2104080725</v>
          </cell>
          <cell r="N275" t="str">
            <v>21339401150124</v>
          </cell>
          <cell r="O275" t="str">
            <v>女</v>
          </cell>
        </row>
        <row r="276">
          <cell r="L276" t="str">
            <v>陈俊</v>
          </cell>
          <cell r="M276" t="str">
            <v>2104080726</v>
          </cell>
          <cell r="N276" t="str">
            <v>21333355150376</v>
          </cell>
          <cell r="O276" t="str">
            <v>男</v>
          </cell>
        </row>
        <row r="277">
          <cell r="L277" t="str">
            <v>管政</v>
          </cell>
          <cell r="M277" t="str">
            <v>2104080727</v>
          </cell>
          <cell r="N277" t="str">
            <v>21337301150483</v>
          </cell>
          <cell r="O277" t="str">
            <v>男</v>
          </cell>
        </row>
        <row r="278">
          <cell r="L278" t="str">
            <v>陈冰冰</v>
          </cell>
          <cell r="M278" t="str">
            <v>2104080728</v>
          </cell>
          <cell r="N278" t="str">
            <v>21333201150686</v>
          </cell>
          <cell r="O278" t="str">
            <v>女</v>
          </cell>
        </row>
        <row r="279">
          <cell r="L279" t="str">
            <v>沈哲琦</v>
          </cell>
          <cell r="M279" t="str">
            <v>2104080729</v>
          </cell>
          <cell r="N279" t="str">
            <v>21334204150027</v>
          </cell>
          <cell r="O279" t="str">
            <v>男</v>
          </cell>
        </row>
        <row r="280">
          <cell r="L280" t="str">
            <v>李陈洁</v>
          </cell>
          <cell r="M280" t="str">
            <v>2104080730</v>
          </cell>
          <cell r="N280" t="str">
            <v>21334306150246</v>
          </cell>
          <cell r="O280" t="str">
            <v>女</v>
          </cell>
        </row>
        <row r="281">
          <cell r="L281" t="str">
            <v>黄淑晨</v>
          </cell>
          <cell r="M281" t="str">
            <v>2104080731</v>
          </cell>
          <cell r="N281" t="str">
            <v>21332504150544</v>
          </cell>
          <cell r="O281" t="str">
            <v>女</v>
          </cell>
        </row>
        <row r="282">
          <cell r="L282" t="str">
            <v>陈烨</v>
          </cell>
          <cell r="M282" t="str">
            <v>2104080732</v>
          </cell>
          <cell r="N282" t="str">
            <v>21336301150367</v>
          </cell>
          <cell r="O282" t="str">
            <v>女</v>
          </cell>
        </row>
        <row r="283">
          <cell r="L283" t="str">
            <v>金怡彤</v>
          </cell>
          <cell r="M283" t="str">
            <v>2104080733</v>
          </cell>
          <cell r="N283" t="str">
            <v>21333103150190</v>
          </cell>
          <cell r="O283" t="str">
            <v>女</v>
          </cell>
        </row>
        <row r="284">
          <cell r="L284" t="str">
            <v>王梦莹</v>
          </cell>
          <cell r="M284" t="str">
            <v>2104080734</v>
          </cell>
          <cell r="N284" t="str">
            <v>21338501150473</v>
          </cell>
          <cell r="O284" t="str">
            <v>女</v>
          </cell>
        </row>
        <row r="285">
          <cell r="L285" t="str">
            <v>周瑾</v>
          </cell>
          <cell r="M285" t="str">
            <v>2104080735</v>
          </cell>
          <cell r="N285" t="str">
            <v>21335531150237</v>
          </cell>
          <cell r="O285" t="str">
            <v>女</v>
          </cell>
        </row>
        <row r="286">
          <cell r="L286" t="str">
            <v>黄之朴</v>
          </cell>
          <cell r="M286" t="str">
            <v>2104080736</v>
          </cell>
          <cell r="N286" t="str">
            <v>21332201150164</v>
          </cell>
          <cell r="O286" t="str">
            <v>男</v>
          </cell>
        </row>
        <row r="287">
          <cell r="L287" t="str">
            <v>袁思琪</v>
          </cell>
          <cell r="M287" t="str">
            <v>2104080737</v>
          </cell>
          <cell r="N287" t="str">
            <v>21330152150209</v>
          </cell>
          <cell r="O287" t="str">
            <v>女</v>
          </cell>
        </row>
        <row r="288">
          <cell r="L288" t="str">
            <v>叶傅颖</v>
          </cell>
          <cell r="M288" t="str">
            <v>2104080738</v>
          </cell>
          <cell r="N288" t="str">
            <v>21339502150270</v>
          </cell>
          <cell r="O288" t="str">
            <v>女</v>
          </cell>
        </row>
        <row r="289">
          <cell r="L289" t="str">
            <v>周奕妤</v>
          </cell>
          <cell r="M289" t="str">
            <v>2104080739</v>
          </cell>
          <cell r="N289" t="str">
            <v>21333001150544</v>
          </cell>
          <cell r="O289" t="str">
            <v>女</v>
          </cell>
        </row>
        <row r="290">
          <cell r="L290" t="str">
            <v>陈亚力</v>
          </cell>
          <cell r="M290" t="str">
            <v>2104080740</v>
          </cell>
          <cell r="N290" t="str">
            <v>21335007150006</v>
          </cell>
          <cell r="O290" t="str">
            <v>女</v>
          </cell>
        </row>
        <row r="291">
          <cell r="L291" t="str">
            <v>秦浩昌</v>
          </cell>
          <cell r="M291" t="str">
            <v>2104080741</v>
          </cell>
          <cell r="N291" t="str">
            <v>21332551150085</v>
          </cell>
          <cell r="O291" t="str">
            <v>男</v>
          </cell>
        </row>
        <row r="292">
          <cell r="L292" t="str">
            <v>孙伊宁</v>
          </cell>
          <cell r="M292" t="str">
            <v>2104990101</v>
          </cell>
          <cell r="N292" t="str">
            <v>21P41035300001</v>
          </cell>
          <cell r="O292" t="str">
            <v>女</v>
          </cell>
        </row>
        <row r="293">
          <cell r="L293" t="str">
            <v>张璐</v>
          </cell>
          <cell r="M293" t="str">
            <v>2104990102</v>
          </cell>
          <cell r="N293" t="str">
            <v>21P41035300001</v>
          </cell>
          <cell r="O293" t="str">
            <v>女</v>
          </cell>
        </row>
        <row r="294">
          <cell r="L294" t="str">
            <v>章陈怡</v>
          </cell>
          <cell r="M294" t="str">
            <v>2104990103</v>
          </cell>
          <cell r="N294" t="str">
            <v>21P41035300001</v>
          </cell>
          <cell r="O294" t="str">
            <v>女</v>
          </cell>
        </row>
        <row r="295">
          <cell r="L295" t="str">
            <v>徐安杰</v>
          </cell>
          <cell r="M295" t="str">
            <v>2104990104</v>
          </cell>
          <cell r="N295" t="str">
            <v>21P41035300001</v>
          </cell>
          <cell r="O295" t="str">
            <v>男</v>
          </cell>
        </row>
        <row r="296">
          <cell r="L296" t="str">
            <v>胡科诚</v>
          </cell>
          <cell r="M296" t="str">
            <v>2104990105</v>
          </cell>
          <cell r="N296" t="str">
            <v>21P41035300001</v>
          </cell>
          <cell r="O296" t="str">
            <v>男</v>
          </cell>
        </row>
        <row r="297">
          <cell r="L297" t="str">
            <v>刘寅</v>
          </cell>
          <cell r="M297" t="str">
            <v>2104990106</v>
          </cell>
          <cell r="N297" t="str">
            <v>21P41035300001</v>
          </cell>
          <cell r="O297" t="str">
            <v>男</v>
          </cell>
        </row>
        <row r="298">
          <cell r="L298" t="str">
            <v>马雨晗</v>
          </cell>
        </row>
        <row r="298">
          <cell r="O298" t="str">
            <v>女</v>
          </cell>
        </row>
        <row r="299">
          <cell r="L299" t="str">
            <v>王先基</v>
          </cell>
        </row>
        <row r="299">
          <cell r="O299" t="str">
            <v>男</v>
          </cell>
        </row>
        <row r="300">
          <cell r="L300" t="str">
            <v>张美玲</v>
          </cell>
        </row>
        <row r="300">
          <cell r="O300" t="str">
            <v>女</v>
          </cell>
        </row>
        <row r="301">
          <cell r="L301" t="str">
            <v>穆琳琳</v>
          </cell>
        </row>
        <row r="301">
          <cell r="O301" t="str">
            <v>女</v>
          </cell>
        </row>
        <row r="302">
          <cell r="L302" t="str">
            <v>王煦</v>
          </cell>
        </row>
        <row r="302">
          <cell r="O302" t="str">
            <v>男</v>
          </cell>
        </row>
        <row r="303">
          <cell r="L303" t="str">
            <v>董宁</v>
          </cell>
        </row>
        <row r="303">
          <cell r="O303" t="str">
            <v>男</v>
          </cell>
        </row>
        <row r="304">
          <cell r="L304" t="str">
            <v>王禹然</v>
          </cell>
        </row>
        <row r="304">
          <cell r="O304" t="str">
            <v>女</v>
          </cell>
        </row>
        <row r="305">
          <cell r="L305" t="str">
            <v>许佳美</v>
          </cell>
        </row>
        <row r="305">
          <cell r="O305" t="str">
            <v>女</v>
          </cell>
        </row>
        <row r="306">
          <cell r="L306" t="str">
            <v>陈若曦</v>
          </cell>
        </row>
        <row r="306">
          <cell r="O306" t="str">
            <v>女</v>
          </cell>
        </row>
        <row r="307">
          <cell r="L307" t="str">
            <v>唐畑</v>
          </cell>
        </row>
        <row r="307">
          <cell r="O307" t="str">
            <v>女</v>
          </cell>
        </row>
        <row r="308">
          <cell r="L308" t="str">
            <v>陈怡帆</v>
          </cell>
        </row>
        <row r="308">
          <cell r="O308" t="str">
            <v>女</v>
          </cell>
        </row>
        <row r="309">
          <cell r="L309" t="str">
            <v>陈睿何</v>
          </cell>
        </row>
        <row r="309">
          <cell r="O309" t="str">
            <v>女</v>
          </cell>
        </row>
        <row r="310">
          <cell r="L310" t="str">
            <v>沈守亮</v>
          </cell>
        </row>
        <row r="310">
          <cell r="O310" t="str">
            <v>男</v>
          </cell>
        </row>
        <row r="311">
          <cell r="L311" t="str">
            <v>李菲</v>
          </cell>
        </row>
        <row r="311">
          <cell r="O311" t="str">
            <v>女</v>
          </cell>
        </row>
        <row r="312">
          <cell r="L312" t="str">
            <v>严丽妍</v>
          </cell>
        </row>
        <row r="312">
          <cell r="O312" t="str">
            <v>女</v>
          </cell>
        </row>
        <row r="313">
          <cell r="L313" t="str">
            <v>陆诗璇</v>
          </cell>
        </row>
        <row r="313">
          <cell r="O313" t="str">
            <v>女</v>
          </cell>
        </row>
        <row r="314">
          <cell r="L314" t="str">
            <v>付昕路</v>
          </cell>
        </row>
        <row r="314">
          <cell r="O314" t="str">
            <v>男</v>
          </cell>
        </row>
        <row r="315">
          <cell r="L315" t="str">
            <v>阮书畅</v>
          </cell>
        </row>
        <row r="315">
          <cell r="O315" t="str">
            <v>男</v>
          </cell>
        </row>
        <row r="316">
          <cell r="L316" t="str">
            <v>耿博森</v>
          </cell>
        </row>
        <row r="316">
          <cell r="O316" t="str">
            <v>男</v>
          </cell>
        </row>
        <row r="317">
          <cell r="L317" t="str">
            <v>施思怡</v>
          </cell>
        </row>
        <row r="317">
          <cell r="O317" t="str">
            <v>女</v>
          </cell>
        </row>
        <row r="318">
          <cell r="L318" t="str">
            <v>金子骏</v>
          </cell>
        </row>
        <row r="318">
          <cell r="O318" t="str">
            <v>男</v>
          </cell>
        </row>
        <row r="319">
          <cell r="L319" t="str">
            <v>完颜成烁</v>
          </cell>
        </row>
        <row r="319">
          <cell r="O319" t="str">
            <v>男</v>
          </cell>
        </row>
        <row r="320">
          <cell r="L320" t="str">
            <v>邓惠文</v>
          </cell>
        </row>
        <row r="320">
          <cell r="O320" t="str">
            <v>女</v>
          </cell>
        </row>
        <row r="321">
          <cell r="L321" t="str">
            <v>郑维妙</v>
          </cell>
        </row>
        <row r="321">
          <cell r="O321" t="str">
            <v>女</v>
          </cell>
        </row>
        <row r="322">
          <cell r="L322" t="str">
            <v>王荟然</v>
          </cell>
        </row>
        <row r="322">
          <cell r="O322" t="str">
            <v>女</v>
          </cell>
        </row>
        <row r="323">
          <cell r="L323" t="str">
            <v>狄欣</v>
          </cell>
        </row>
        <row r="323">
          <cell r="O323" t="str">
            <v>女</v>
          </cell>
        </row>
        <row r="324">
          <cell r="L324" t="str">
            <v>杨聿语</v>
          </cell>
        </row>
        <row r="324">
          <cell r="O324" t="str">
            <v>女</v>
          </cell>
        </row>
        <row r="325">
          <cell r="L325" t="str">
            <v>李耿莉</v>
          </cell>
        </row>
        <row r="325">
          <cell r="O325" t="str">
            <v>女</v>
          </cell>
        </row>
        <row r="326">
          <cell r="L326" t="str">
            <v>俞柯亦</v>
          </cell>
        </row>
        <row r="326">
          <cell r="O326" t="str">
            <v>女</v>
          </cell>
        </row>
        <row r="327">
          <cell r="L327" t="str">
            <v>潘圣洁</v>
          </cell>
        </row>
        <row r="327">
          <cell r="O327" t="str">
            <v>女</v>
          </cell>
        </row>
        <row r="328">
          <cell r="L328" t="str">
            <v>沈钰烨</v>
          </cell>
        </row>
        <row r="328">
          <cell r="O328" t="str">
            <v>女</v>
          </cell>
        </row>
        <row r="329">
          <cell r="L329" t="str">
            <v>丁绮红</v>
          </cell>
        </row>
        <row r="329">
          <cell r="O329" t="str">
            <v>女</v>
          </cell>
        </row>
        <row r="330">
          <cell r="L330" t="str">
            <v>但佳怡</v>
          </cell>
        </row>
        <row r="330">
          <cell r="O330" t="str">
            <v>女</v>
          </cell>
        </row>
        <row r="331">
          <cell r="L331" t="str">
            <v>何至悦</v>
          </cell>
        </row>
        <row r="331">
          <cell r="O331" t="str">
            <v>男</v>
          </cell>
        </row>
        <row r="332">
          <cell r="L332" t="str">
            <v>翁永慧</v>
          </cell>
        </row>
        <row r="332">
          <cell r="O332" t="str">
            <v>女</v>
          </cell>
        </row>
        <row r="333">
          <cell r="L333" t="str">
            <v>钟灵毓</v>
          </cell>
        </row>
        <row r="333">
          <cell r="O333" t="str">
            <v>女</v>
          </cell>
        </row>
        <row r="334">
          <cell r="L334" t="str">
            <v>罗佳敏</v>
          </cell>
        </row>
        <row r="334">
          <cell r="O334" t="str">
            <v>女</v>
          </cell>
        </row>
        <row r="335">
          <cell r="L335" t="str">
            <v>师汝帅</v>
          </cell>
        </row>
        <row r="335">
          <cell r="O335" t="str">
            <v>男</v>
          </cell>
        </row>
        <row r="336">
          <cell r="L336" t="str">
            <v>陈桑宁</v>
          </cell>
        </row>
        <row r="336">
          <cell r="O336" t="str">
            <v>男</v>
          </cell>
        </row>
        <row r="337">
          <cell r="L337" t="str">
            <v>徐莹莹</v>
          </cell>
        </row>
        <row r="337">
          <cell r="O337" t="str">
            <v>女</v>
          </cell>
        </row>
        <row r="338">
          <cell r="L338" t="str">
            <v>黄怡祯</v>
          </cell>
        </row>
        <row r="338">
          <cell r="O338" t="str">
            <v>女</v>
          </cell>
        </row>
        <row r="339">
          <cell r="L339" t="str">
            <v>解钰欣</v>
          </cell>
        </row>
        <row r="339">
          <cell r="O339" t="str">
            <v>女</v>
          </cell>
        </row>
        <row r="340">
          <cell r="L340" t="str">
            <v>范懿祺</v>
          </cell>
        </row>
        <row r="340">
          <cell r="O340" t="str">
            <v>男</v>
          </cell>
        </row>
        <row r="341">
          <cell r="L341" t="str">
            <v>陈曦妍</v>
          </cell>
        </row>
        <row r="341">
          <cell r="O341" t="str">
            <v>女</v>
          </cell>
        </row>
        <row r="342">
          <cell r="L342" t="str">
            <v>徐丹妮</v>
          </cell>
        </row>
        <row r="342">
          <cell r="O342" t="str">
            <v>女</v>
          </cell>
        </row>
        <row r="343">
          <cell r="L343" t="str">
            <v>陈叶荷</v>
          </cell>
        </row>
        <row r="343">
          <cell r="O343" t="str">
            <v>女</v>
          </cell>
        </row>
        <row r="344">
          <cell r="L344" t="str">
            <v>江雯倩</v>
          </cell>
        </row>
        <row r="344">
          <cell r="O344" t="str">
            <v>女</v>
          </cell>
        </row>
        <row r="345">
          <cell r="L345" t="str">
            <v>吴嘉豪</v>
          </cell>
        </row>
        <row r="345">
          <cell r="O345" t="str">
            <v>男</v>
          </cell>
        </row>
        <row r="346">
          <cell r="L346" t="str">
            <v>刘洋</v>
          </cell>
        </row>
        <row r="346">
          <cell r="O346" t="str">
            <v>男</v>
          </cell>
        </row>
        <row r="347">
          <cell r="L347" t="str">
            <v>陈冠宏</v>
          </cell>
        </row>
        <row r="347">
          <cell r="O347" t="str">
            <v>男</v>
          </cell>
        </row>
        <row r="348">
          <cell r="L348" t="str">
            <v>李树正</v>
          </cell>
        </row>
        <row r="348">
          <cell r="O348" t="str">
            <v>男</v>
          </cell>
        </row>
        <row r="349">
          <cell r="L349" t="str">
            <v>许博涵</v>
          </cell>
        </row>
        <row r="349">
          <cell r="O349" t="str">
            <v>男</v>
          </cell>
        </row>
        <row r="350">
          <cell r="L350" t="str">
            <v>胡晋源</v>
          </cell>
        </row>
        <row r="350">
          <cell r="O350" t="str">
            <v>男</v>
          </cell>
        </row>
        <row r="351">
          <cell r="L351" t="str">
            <v>张毅</v>
          </cell>
        </row>
        <row r="351">
          <cell r="O351" t="str">
            <v>女</v>
          </cell>
        </row>
        <row r="352">
          <cell r="L352" t="str">
            <v>禚依婷</v>
          </cell>
        </row>
        <row r="352">
          <cell r="O352" t="str">
            <v>女</v>
          </cell>
        </row>
        <row r="353">
          <cell r="L353" t="str">
            <v>普晨博</v>
          </cell>
        </row>
        <row r="353">
          <cell r="O353" t="str">
            <v>男</v>
          </cell>
        </row>
        <row r="354">
          <cell r="L354" t="str">
            <v>冯卓</v>
          </cell>
        </row>
        <row r="354">
          <cell r="O354" t="str">
            <v>男</v>
          </cell>
        </row>
        <row r="355">
          <cell r="L355" t="str">
            <v>杨嘉豪</v>
          </cell>
        </row>
        <row r="355">
          <cell r="O355" t="str">
            <v>男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10.2"/>
    <col collapsed="false" customWidth="true" hidden="false" outlineLevel="0" max="3" min="3" style="0" width="17.2"/>
    <col collapsed="false" customWidth="true" hidden="false" outlineLevel="0" max="4" min="4" style="0" width="7.35"/>
    <col collapsed="false" customWidth="true" hidden="false" outlineLevel="0" max="5" min="5" style="1" width="10.35"/>
    <col collapsed="false" customWidth="true" hidden="false" outlineLevel="0" max="6" min="6" style="2" width="10.64"/>
    <col collapsed="false" customWidth="true" hidden="false" outlineLevel="0" max="7" min="7" style="1" width="9.7"/>
    <col collapsed="false" customWidth="true" hidden="false" outlineLevel="0" max="8" min="8" style="0" width="6.13"/>
    <col collapsed="false" customWidth="true" hidden="false" outlineLevel="0" max="9" min="9" style="3" width="8.64"/>
    <col collapsed="false" customWidth="true" hidden="false" outlineLevel="0" max="10" min="10" style="0" width="7.63"/>
    <col collapsed="false" customWidth="true" hidden="false" outlineLevel="0" max="11" min="11" style="0" width="8.64"/>
    <col collapsed="false" customWidth="true" hidden="false" outlineLevel="0" max="12" min="12" style="0" width="5.78"/>
    <col collapsed="false" customWidth="true" hidden="false" outlineLevel="0" max="14" min="13" style="0" width="8.64"/>
    <col collapsed="false" customWidth="true" hidden="false" outlineLevel="0" max="15" min="15" style="4" width="9.63"/>
    <col collapsed="false" customWidth="true" hidden="false" outlineLevel="0" max="16" min="16" style="0" width="6.85"/>
    <col collapsed="false" customWidth="true" hidden="false" outlineLevel="0" max="17" min="17" style="2" width="16.21"/>
    <col collapsed="false" customWidth="true" hidden="false" outlineLevel="0" max="18" min="18" style="0" width="6.7"/>
  </cols>
  <sheetData>
    <row r="1" s="6" customFormat="tru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2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/>
      <c r="G2" s="8"/>
      <c r="H2" s="8"/>
      <c r="I2" s="7" t="s">
        <v>6</v>
      </c>
      <c r="J2" s="7"/>
      <c r="K2" s="7"/>
      <c r="L2" s="7"/>
      <c r="M2" s="7" t="s">
        <v>7</v>
      </c>
      <c r="N2" s="7"/>
      <c r="O2" s="9" t="s">
        <v>8</v>
      </c>
      <c r="P2" s="10" t="s">
        <v>9</v>
      </c>
      <c r="Q2" s="11" t="s">
        <v>10</v>
      </c>
      <c r="R2" s="11"/>
    </row>
    <row r="3" s="18" customFormat="true" ht="82.5" hidden="false" customHeight="true" outlineLevel="0" collapsed="false">
      <c r="A3" s="7"/>
      <c r="B3" s="7"/>
      <c r="C3" s="7"/>
      <c r="D3" s="8"/>
      <c r="E3" s="13" t="s">
        <v>11</v>
      </c>
      <c r="F3" s="14" t="s">
        <v>12</v>
      </c>
      <c r="G3" s="13" t="s">
        <v>13</v>
      </c>
      <c r="H3" s="15" t="s">
        <v>9</v>
      </c>
      <c r="I3" s="16" t="s">
        <v>14</v>
      </c>
      <c r="J3" s="8" t="s">
        <v>15</v>
      </c>
      <c r="K3" s="8" t="s">
        <v>13</v>
      </c>
      <c r="L3" s="10" t="s">
        <v>9</v>
      </c>
      <c r="M3" s="8" t="s">
        <v>16</v>
      </c>
      <c r="N3" s="10" t="s">
        <v>9</v>
      </c>
      <c r="O3" s="9"/>
      <c r="P3" s="10"/>
      <c r="Q3" s="14" t="s">
        <v>17</v>
      </c>
      <c r="R3" s="17" t="s">
        <v>9</v>
      </c>
    </row>
    <row r="4" s="27" customFormat="true" ht="15" hidden="false" customHeight="false" outlineLevel="0" collapsed="false">
      <c r="A4" s="19" t="n">
        <v>2104080735</v>
      </c>
      <c r="B4" s="20" t="s">
        <v>18</v>
      </c>
      <c r="C4" s="20" t="s">
        <v>19</v>
      </c>
      <c r="D4" s="21" t="str">
        <f aca="false">VLOOKUP(B4,[1]04经济学院!$L$2:$O$355,4,0)</f>
        <v>女</v>
      </c>
      <c r="E4" s="19" t="n">
        <v>94.95</v>
      </c>
      <c r="F4" s="19" t="n">
        <v>80</v>
      </c>
      <c r="G4" s="22" t="n">
        <v>90.465</v>
      </c>
      <c r="H4" s="23" t="n">
        <f aca="false">_xlfn.RANK.EQ(G4,$G$4:$G$59,0)</f>
        <v>18</v>
      </c>
      <c r="I4" s="22" t="s">
        <v>20</v>
      </c>
      <c r="J4" s="24" t="n">
        <v>0</v>
      </c>
      <c r="K4" s="22" t="n">
        <v>84.54</v>
      </c>
      <c r="L4" s="23" t="n">
        <f aca="false">_xlfn.RANK.EQ(K4,$K$4:$K$59,0)</f>
        <v>18</v>
      </c>
      <c r="M4" s="25" t="n">
        <v>88.5</v>
      </c>
      <c r="N4" s="23" t="n">
        <f aca="false">_xlfn.RANK.EQ(M4,$M$4:$M$59,0)</f>
        <v>12</v>
      </c>
      <c r="O4" s="26" t="n">
        <f aca="false">G4*0.3+K4*0.7</f>
        <v>86.3175</v>
      </c>
      <c r="P4" s="23" t="n">
        <f aca="false">_xlfn.RANK.EQ(O4,$O$4:$O$59,0)</f>
        <v>15</v>
      </c>
      <c r="Q4" s="22" t="n">
        <v>82.32</v>
      </c>
      <c r="R4" s="23" t="n">
        <f aca="false">_xlfn.RANK.EQ(Q4,$Q$4:$Q$59,0)</f>
        <v>32</v>
      </c>
    </row>
    <row r="5" s="27" customFormat="true" ht="15" hidden="false" customHeight="false" outlineLevel="0" collapsed="false">
      <c r="A5" s="19" t="n">
        <v>2104080439</v>
      </c>
      <c r="B5" s="20" t="s">
        <v>21</v>
      </c>
      <c r="C5" s="20" t="s">
        <v>19</v>
      </c>
      <c r="D5" s="21" t="str">
        <f aca="false">VLOOKUP(B5,[1]04经济学院!$L$2:$O$355,4,0)</f>
        <v>女</v>
      </c>
      <c r="E5" s="19" t="n">
        <v>92.975</v>
      </c>
      <c r="F5" s="19" t="n">
        <v>81.8</v>
      </c>
      <c r="G5" s="22" t="n">
        <v>89.623</v>
      </c>
      <c r="H5" s="23" t="n">
        <f aca="false">_xlfn.RANK.EQ(G5,$G$4:$G$59,0)</f>
        <v>22</v>
      </c>
      <c r="I5" s="22" t="s">
        <v>22</v>
      </c>
      <c r="J5" s="24" t="n">
        <v>0</v>
      </c>
      <c r="K5" s="22" t="n">
        <v>83.08</v>
      </c>
      <c r="L5" s="23" t="n">
        <f aca="false">_xlfn.RANK.EQ(K5,$K$4:$K$59,0)</f>
        <v>21</v>
      </c>
      <c r="M5" s="25" t="n">
        <v>79.5</v>
      </c>
      <c r="N5" s="23" t="n">
        <f aca="false">_xlfn.RANK.EQ(M5,$M$4:$M$59,0)</f>
        <v>40</v>
      </c>
      <c r="O5" s="26" t="n">
        <f aca="false">G5*0.3+K5*0.7</f>
        <v>85.0429</v>
      </c>
      <c r="P5" s="23" t="n">
        <f aca="false">_xlfn.RANK.EQ(O5,$O$4:$O$59,0)</f>
        <v>22</v>
      </c>
      <c r="Q5" s="22" t="n">
        <v>84.38</v>
      </c>
      <c r="R5" s="23" t="n">
        <f aca="false">_xlfn.RANK.EQ(Q5,$Q$4:$Q$59,0)</f>
        <v>22</v>
      </c>
    </row>
    <row r="6" s="27" customFormat="true" ht="15" hidden="false" customHeight="false" outlineLevel="0" collapsed="false">
      <c r="A6" s="19" t="n">
        <v>2104080334</v>
      </c>
      <c r="B6" s="20" t="s">
        <v>23</v>
      </c>
      <c r="C6" s="20" t="s">
        <v>19</v>
      </c>
      <c r="D6" s="21" t="str">
        <f aca="false">VLOOKUP(B6,[1]04经济学院!$L$2:$O$355,4,0)</f>
        <v>女</v>
      </c>
      <c r="E6" s="19" t="n">
        <v>92.7</v>
      </c>
      <c r="F6" s="19" t="n">
        <v>85.4</v>
      </c>
      <c r="G6" s="22" t="n">
        <v>90.51</v>
      </c>
      <c r="H6" s="23" t="n">
        <f aca="false">_xlfn.RANK.EQ(G6,$G$4:$G$59,0)</f>
        <v>16</v>
      </c>
      <c r="I6" s="22" t="s">
        <v>24</v>
      </c>
      <c r="J6" s="24" t="n">
        <v>0</v>
      </c>
      <c r="K6" s="22" t="n">
        <v>80.13</v>
      </c>
      <c r="L6" s="23" t="n">
        <f aca="false">_xlfn.RANK.EQ(K6,$K$4:$K$59,0)</f>
        <v>31</v>
      </c>
      <c r="M6" s="25" t="n">
        <v>86</v>
      </c>
      <c r="N6" s="23" t="n">
        <f aca="false">_xlfn.RANK.EQ(M6,$M$4:$M$59,0)</f>
        <v>21</v>
      </c>
      <c r="O6" s="26" t="n">
        <f aca="false">G6*0.3+K6*0.7</f>
        <v>83.244</v>
      </c>
      <c r="P6" s="23" t="n">
        <f aca="false">_xlfn.RANK.EQ(O6,$O$4:$O$59,0)</f>
        <v>29</v>
      </c>
      <c r="Q6" s="22" t="n">
        <v>82.568</v>
      </c>
      <c r="R6" s="23" t="n">
        <f aca="false">_xlfn.RANK.EQ(Q6,$Q$4:$Q$59,0)</f>
        <v>29</v>
      </c>
    </row>
    <row r="7" s="27" customFormat="true" ht="15" hidden="false" customHeight="false" outlineLevel="0" collapsed="false">
      <c r="A7" s="19" t="n">
        <v>2104080611</v>
      </c>
      <c r="B7" s="20" t="s">
        <v>25</v>
      </c>
      <c r="C7" s="20" t="s">
        <v>19</v>
      </c>
      <c r="D7" s="21" t="str">
        <f aca="false">VLOOKUP(B7,[1]04经济学院!$L$2:$O$355,4,0)</f>
        <v>男</v>
      </c>
      <c r="E7" s="19" t="n">
        <v>92.325</v>
      </c>
      <c r="F7" s="19" t="n">
        <v>76</v>
      </c>
      <c r="G7" s="22" t="n">
        <v>87.428</v>
      </c>
      <c r="H7" s="23" t="n">
        <f aca="false">_xlfn.RANK.EQ(G7,$G$4:$G$59,0)</f>
        <v>41</v>
      </c>
      <c r="I7" s="22" t="s">
        <v>26</v>
      </c>
      <c r="J7" s="24" t="n">
        <v>0</v>
      </c>
      <c r="K7" s="22" t="n">
        <v>81.24</v>
      </c>
      <c r="L7" s="23" t="n">
        <f aca="false">_xlfn.RANK.EQ(K7,$K$4:$K$59,0)</f>
        <v>28</v>
      </c>
      <c r="M7" s="25" t="n">
        <v>67.5</v>
      </c>
      <c r="N7" s="23" t="n">
        <f aca="false">_xlfn.RANK.EQ(M7,$M$4:$M$59,0)</f>
        <v>53</v>
      </c>
      <c r="O7" s="26" t="n">
        <f aca="false">G7*0.3+K7*0.7</f>
        <v>83.0964</v>
      </c>
      <c r="P7" s="23" t="n">
        <f aca="false">_xlfn.RANK.EQ(O7,$O$4:$O$59,0)</f>
        <v>30</v>
      </c>
      <c r="Q7" s="22" t="n">
        <v>82.25</v>
      </c>
      <c r="R7" s="23" t="n">
        <f aca="false">_xlfn.RANK.EQ(Q7,$Q$4:$Q$59,0)</f>
        <v>33</v>
      </c>
    </row>
    <row r="8" s="27" customFormat="true" ht="15" hidden="false" customHeight="false" outlineLevel="0" collapsed="false">
      <c r="A8" s="19" t="n">
        <v>2104080634</v>
      </c>
      <c r="B8" s="20" t="s">
        <v>27</v>
      </c>
      <c r="C8" s="20" t="s">
        <v>19</v>
      </c>
      <c r="D8" s="21" t="str">
        <f aca="false">VLOOKUP(B8,[1]04经济学院!$L$2:$O$355,4,0)</f>
        <v>女</v>
      </c>
      <c r="E8" s="19" t="n">
        <v>92.4</v>
      </c>
      <c r="F8" s="19" t="n">
        <v>83</v>
      </c>
      <c r="G8" s="22" t="n">
        <v>89.58</v>
      </c>
      <c r="H8" s="23" t="n">
        <f aca="false">_xlfn.RANK.EQ(G8,$G$4:$G$59,0)</f>
        <v>23</v>
      </c>
      <c r="I8" s="22" t="s">
        <v>28</v>
      </c>
      <c r="J8" s="24" t="n">
        <v>0</v>
      </c>
      <c r="K8" s="22" t="n">
        <v>79.93</v>
      </c>
      <c r="L8" s="23" t="n">
        <f aca="false">_xlfn.RANK.EQ(K8,$K$4:$K$59,0)</f>
        <v>32</v>
      </c>
      <c r="M8" s="25" t="n">
        <v>85</v>
      </c>
      <c r="N8" s="23" t="n">
        <f aca="false">_xlfn.RANK.EQ(M8,$M$4:$M$59,0)</f>
        <v>23</v>
      </c>
      <c r="O8" s="26" t="n">
        <f aca="false">G8*0.3+K8*0.7</f>
        <v>82.825</v>
      </c>
      <c r="P8" s="23" t="n">
        <f aca="false">_xlfn.RANK.EQ(O8,$O$4:$O$59,0)</f>
        <v>31</v>
      </c>
      <c r="Q8" s="22" t="n">
        <v>83.205</v>
      </c>
      <c r="R8" s="23" t="n">
        <f aca="false">_xlfn.RANK.EQ(Q8,$Q$4:$Q$59,0)</f>
        <v>26</v>
      </c>
    </row>
    <row r="9" s="27" customFormat="true" ht="15" hidden="false" customHeight="false" outlineLevel="0" collapsed="false">
      <c r="A9" s="19" t="n">
        <v>2104080422</v>
      </c>
      <c r="B9" s="20" t="s">
        <v>29</v>
      </c>
      <c r="C9" s="20" t="s">
        <v>19</v>
      </c>
      <c r="D9" s="21" t="str">
        <f aca="false">VLOOKUP(B9,[1]04经济学院!$L$2:$O$355,4,0)</f>
        <v>女</v>
      </c>
      <c r="E9" s="19" t="n">
        <v>94.575</v>
      </c>
      <c r="F9" s="19" t="n">
        <v>86</v>
      </c>
      <c r="G9" s="22" t="n">
        <v>92.003</v>
      </c>
      <c r="H9" s="23" t="n">
        <f aca="false">_xlfn.RANK.EQ(G9,$G$4:$G$59,0)</f>
        <v>8</v>
      </c>
      <c r="I9" s="22" t="s">
        <v>30</v>
      </c>
      <c r="J9" s="24" t="n">
        <v>0</v>
      </c>
      <c r="K9" s="22" t="n">
        <v>78.12</v>
      </c>
      <c r="L9" s="23" t="n">
        <f aca="false">_xlfn.RANK.EQ(K9,$K$4:$K$59,0)</f>
        <v>39</v>
      </c>
      <c r="M9" s="25" t="n">
        <v>82.5</v>
      </c>
      <c r="N9" s="23" t="n">
        <f aca="false">_xlfn.RANK.EQ(M9,$M$4:$M$59,0)</f>
        <v>34</v>
      </c>
      <c r="O9" s="26" t="n">
        <f aca="false">G9*0.3+K9*0.7</f>
        <v>82.2849</v>
      </c>
      <c r="P9" s="23" t="n">
        <f aca="false">_xlfn.RANK.EQ(O9,$O$4:$O$59,0)</f>
        <v>33</v>
      </c>
      <c r="Q9" s="22" t="n">
        <v>80.93</v>
      </c>
      <c r="R9" s="23" t="n">
        <f aca="false">_xlfn.RANK.EQ(Q9,$Q$4:$Q$59,0)</f>
        <v>39</v>
      </c>
    </row>
    <row r="10" s="27" customFormat="true" ht="15" hidden="false" customHeight="false" outlineLevel="0" collapsed="false">
      <c r="A10" s="19" t="n">
        <v>2104080524</v>
      </c>
      <c r="B10" s="20" t="s">
        <v>31</v>
      </c>
      <c r="C10" s="20" t="s">
        <v>19</v>
      </c>
      <c r="D10" s="21" t="str">
        <f aca="false">VLOOKUP(B10,[1]04经济学院!$L$2:$O$355,4,0)</f>
        <v>女</v>
      </c>
      <c r="E10" s="19" t="n">
        <v>90.75</v>
      </c>
      <c r="F10" s="19" t="n">
        <v>80.6</v>
      </c>
      <c r="G10" s="22" t="n">
        <v>87.705</v>
      </c>
      <c r="H10" s="23" t="n">
        <f aca="false">_xlfn.RANK.EQ(G10,$G$4:$G$59,0)</f>
        <v>39</v>
      </c>
      <c r="I10" s="22" t="s">
        <v>32</v>
      </c>
      <c r="J10" s="24" t="n">
        <v>0</v>
      </c>
      <c r="K10" s="22" t="n">
        <v>79.83</v>
      </c>
      <c r="L10" s="23" t="n">
        <f aca="false">_xlfn.RANK.EQ(K10,$K$4:$K$59,0)</f>
        <v>33</v>
      </c>
      <c r="M10" s="25" t="n">
        <v>79.5</v>
      </c>
      <c r="N10" s="23" t="n">
        <f aca="false">_xlfn.RANK.EQ(M10,$M$4:$M$59,0)</f>
        <v>40</v>
      </c>
      <c r="O10" s="26" t="n">
        <f aca="false">G10*0.3+K10*0.7</f>
        <v>82.1925</v>
      </c>
      <c r="P10" s="23" t="n">
        <f aca="false">_xlfn.RANK.EQ(O10,$O$4:$O$59,0)</f>
        <v>34</v>
      </c>
      <c r="Q10" s="22" t="n">
        <v>76.68</v>
      </c>
      <c r="R10" s="23" t="n">
        <f aca="false">_xlfn.RANK.EQ(Q10,$Q$4:$Q$59,0)</f>
        <v>49</v>
      </c>
    </row>
    <row r="11" s="27" customFormat="true" ht="15" hidden="false" customHeight="false" outlineLevel="0" collapsed="false">
      <c r="A11" s="19" t="n">
        <v>2104080313</v>
      </c>
      <c r="B11" s="20" t="s">
        <v>33</v>
      </c>
      <c r="C11" s="20" t="s">
        <v>19</v>
      </c>
      <c r="D11" s="21" t="str">
        <f aca="false">VLOOKUP(B11,[1]04经济学院!$L$2:$O$355,4,0)</f>
        <v>男</v>
      </c>
      <c r="E11" s="19" t="n">
        <v>93.3</v>
      </c>
      <c r="F11" s="19" t="n">
        <v>78</v>
      </c>
      <c r="G11" s="22" t="n">
        <v>88.71</v>
      </c>
      <c r="H11" s="23" t="n">
        <f aca="false">_xlfn.RANK.EQ(G11,$G$4:$G$59,0)</f>
        <v>32</v>
      </c>
      <c r="I11" s="22" t="s">
        <v>34</v>
      </c>
      <c r="J11" s="24" t="n">
        <v>0</v>
      </c>
      <c r="K11" s="22" t="n">
        <v>78.78</v>
      </c>
      <c r="L11" s="23" t="n">
        <f aca="false">_xlfn.RANK.EQ(K11,$K$4:$K$59,0)</f>
        <v>37</v>
      </c>
      <c r="M11" s="25" t="n">
        <v>84</v>
      </c>
      <c r="N11" s="23" t="n">
        <f aca="false">_xlfn.RANK.EQ(M11,$M$4:$M$59,0)</f>
        <v>29</v>
      </c>
      <c r="O11" s="26" t="n">
        <f aca="false">G11*0.3+K11*0.7</f>
        <v>81.759</v>
      </c>
      <c r="P11" s="23" t="n">
        <f aca="false">_xlfn.RANK.EQ(O11,$O$4:$O$59,0)</f>
        <v>36</v>
      </c>
      <c r="Q11" s="22" t="n">
        <v>83.325</v>
      </c>
      <c r="R11" s="23" t="n">
        <f aca="false">_xlfn.RANK.EQ(Q11,$Q$4:$Q$59,0)</f>
        <v>25</v>
      </c>
    </row>
    <row r="12" s="27" customFormat="true" ht="15" hidden="false" customHeight="false" outlineLevel="0" collapsed="false">
      <c r="A12" s="19" t="n">
        <v>2104080531</v>
      </c>
      <c r="B12" s="20" t="s">
        <v>35</v>
      </c>
      <c r="C12" s="20" t="s">
        <v>19</v>
      </c>
      <c r="D12" s="21" t="str">
        <f aca="false">VLOOKUP(B12,[1]04经济学院!$L$2:$O$355,4,0)</f>
        <v>女</v>
      </c>
      <c r="E12" s="19" t="n">
        <v>90.825</v>
      </c>
      <c r="F12" s="19" t="n">
        <v>80</v>
      </c>
      <c r="G12" s="22" t="n">
        <v>87.578</v>
      </c>
      <c r="H12" s="23" t="n">
        <f aca="false">_xlfn.RANK.EQ(G12,$G$4:$G$59,0)</f>
        <v>40</v>
      </c>
      <c r="I12" s="22" t="s">
        <v>36</v>
      </c>
      <c r="J12" s="24" t="n">
        <v>0</v>
      </c>
      <c r="K12" s="22" t="n">
        <v>79.02</v>
      </c>
      <c r="L12" s="23" t="n">
        <f aca="false">_xlfn.RANK.EQ(K12,$K$4:$K$59,0)</f>
        <v>35</v>
      </c>
      <c r="M12" s="25" t="n">
        <v>81.5</v>
      </c>
      <c r="N12" s="23" t="n">
        <f aca="false">_xlfn.RANK.EQ(M12,$M$4:$M$59,0)</f>
        <v>35</v>
      </c>
      <c r="O12" s="26" t="n">
        <f aca="false">G12*0.3+K12*0.7</f>
        <v>81.5874</v>
      </c>
      <c r="P12" s="23" t="n">
        <f aca="false">_xlfn.RANK.EQ(O12,$O$4:$O$59,0)</f>
        <v>39</v>
      </c>
      <c r="Q12" s="22" t="n">
        <v>92.81</v>
      </c>
      <c r="R12" s="23" t="n">
        <f aca="false">_xlfn.RANK.EQ(Q12,$Q$4:$Q$59,0)</f>
        <v>8</v>
      </c>
    </row>
    <row r="13" s="27" customFormat="true" ht="15" hidden="false" customHeight="false" outlineLevel="0" collapsed="false">
      <c r="A13" s="19" t="n">
        <v>2104080101</v>
      </c>
      <c r="B13" s="20" t="s">
        <v>37</v>
      </c>
      <c r="C13" s="20" t="s">
        <v>19</v>
      </c>
      <c r="D13" s="21" t="str">
        <f aca="false">VLOOKUP(B13,[1]04经济学院!$L$2:$O$355,4,0)</f>
        <v>女</v>
      </c>
      <c r="E13" s="19" t="n">
        <v>93.85</v>
      </c>
      <c r="F13" s="19" t="n">
        <v>93.6</v>
      </c>
      <c r="G13" s="22" t="n">
        <v>93.775</v>
      </c>
      <c r="H13" s="23" t="n">
        <f aca="false">_xlfn.RANK.EQ(G13,$G$4:$G$59,0)</f>
        <v>3</v>
      </c>
      <c r="I13" s="22" t="s">
        <v>38</v>
      </c>
      <c r="J13" s="24" t="n">
        <v>0</v>
      </c>
      <c r="K13" s="22" t="n">
        <v>75.93</v>
      </c>
      <c r="L13" s="23" t="n">
        <f aca="false">_xlfn.RANK.EQ(K13,$K$4:$K$59,0)</f>
        <v>46</v>
      </c>
      <c r="M13" s="25" t="n">
        <v>83</v>
      </c>
      <c r="N13" s="23" t="n">
        <f aca="false">_xlfn.RANK.EQ(M13,$M$4:$M$59,0)</f>
        <v>31</v>
      </c>
      <c r="O13" s="26" t="n">
        <f aca="false">G13*0.3+K13*0.7</f>
        <v>81.2835</v>
      </c>
      <c r="P13" s="23" t="n">
        <f aca="false">_xlfn.RANK.EQ(O13,$O$4:$O$59,0)</f>
        <v>40</v>
      </c>
      <c r="Q13" s="22" t="n">
        <v>88.68</v>
      </c>
      <c r="R13" s="23" t="n">
        <f aca="false">_xlfn.RANK.EQ(Q13,$Q$4:$Q$59,0)</f>
        <v>13</v>
      </c>
    </row>
    <row r="14" s="27" customFormat="true" ht="15" hidden="false" customHeight="false" outlineLevel="0" collapsed="false">
      <c r="A14" s="19" t="n">
        <v>2104080308</v>
      </c>
      <c r="B14" s="20" t="s">
        <v>39</v>
      </c>
      <c r="C14" s="20" t="s">
        <v>19</v>
      </c>
      <c r="D14" s="21" t="str">
        <f aca="false">VLOOKUP(B14,[1]04经济学院!$L$2:$O$355,4,0)</f>
        <v>男</v>
      </c>
      <c r="E14" s="19" t="n">
        <v>91.025</v>
      </c>
      <c r="F14" s="19" t="n">
        <v>84</v>
      </c>
      <c r="G14" s="22" t="n">
        <v>88.918</v>
      </c>
      <c r="H14" s="23" t="n">
        <f aca="false">_xlfn.RANK.EQ(G14,$G$4:$G$59,0)</f>
        <v>29</v>
      </c>
      <c r="I14" s="22" t="s">
        <v>40</v>
      </c>
      <c r="J14" s="24" t="n">
        <v>0</v>
      </c>
      <c r="K14" s="22" t="n">
        <v>76.85</v>
      </c>
      <c r="L14" s="23" t="n">
        <f aca="false">_xlfn.RANK.EQ(K14,$K$4:$K$59,0)</f>
        <v>43</v>
      </c>
      <c r="M14" s="25" t="n">
        <v>70.5</v>
      </c>
      <c r="N14" s="23" t="n">
        <f aca="false">_xlfn.RANK.EQ(M14,$M$4:$M$59,0)</f>
        <v>51</v>
      </c>
      <c r="O14" s="26" t="n">
        <f aca="false">G14*0.3+K14*0.7</f>
        <v>80.4704</v>
      </c>
      <c r="P14" s="23" t="n">
        <f aca="false">_xlfn.RANK.EQ(O14,$O$4:$O$59,0)</f>
        <v>44</v>
      </c>
      <c r="Q14" s="22" t="n">
        <v>80.625</v>
      </c>
      <c r="R14" s="23" t="n">
        <f aca="false">_xlfn.RANK.EQ(Q14,$Q$4:$Q$59,0)</f>
        <v>40</v>
      </c>
    </row>
    <row r="15" s="27" customFormat="true" ht="15" hidden="false" customHeight="false" outlineLevel="0" collapsed="false">
      <c r="A15" s="19" t="n">
        <v>2104080104</v>
      </c>
      <c r="B15" s="20" t="s">
        <v>41</v>
      </c>
      <c r="C15" s="20" t="s">
        <v>19</v>
      </c>
      <c r="D15" s="21" t="str">
        <f aca="false">VLOOKUP(B15,[1]04经济学院!$L$2:$O$355,4,0)</f>
        <v>女</v>
      </c>
      <c r="E15" s="19" t="n">
        <v>90.375</v>
      </c>
      <c r="F15" s="19" t="n">
        <v>84.8</v>
      </c>
      <c r="G15" s="22" t="n">
        <v>88.703</v>
      </c>
      <c r="H15" s="23" t="n">
        <f aca="false">_xlfn.RANK.EQ(G15,$G$4:$G$59,0)</f>
        <v>33</v>
      </c>
      <c r="I15" s="22" t="s">
        <v>42</v>
      </c>
      <c r="J15" s="24" t="n">
        <v>0</v>
      </c>
      <c r="K15" s="22" t="n">
        <v>75.27</v>
      </c>
      <c r="L15" s="23" t="n">
        <f aca="false">_xlfn.RANK.EQ(K15,$K$4:$K$59,0)</f>
        <v>48</v>
      </c>
      <c r="M15" s="25" t="n">
        <v>86.5</v>
      </c>
      <c r="N15" s="23" t="n">
        <f aca="false">_xlfn.RANK.EQ(M15,$M$4:$M$59,0)</f>
        <v>19</v>
      </c>
      <c r="O15" s="26" t="n">
        <f aca="false">G15*0.3+K15*0.7</f>
        <v>79.2999</v>
      </c>
      <c r="P15" s="23" t="n">
        <f aca="false">_xlfn.RANK.EQ(O15,$O$4:$O$59,0)</f>
        <v>48</v>
      </c>
      <c r="Q15" s="22" t="n">
        <v>77.49</v>
      </c>
      <c r="R15" s="23" t="n">
        <f aca="false">_xlfn.RANK.EQ(Q15,$Q$4:$Q$59,0)</f>
        <v>48</v>
      </c>
    </row>
    <row r="16" s="27" customFormat="true" ht="15" hidden="false" customHeight="false" outlineLevel="0" collapsed="false">
      <c r="A16" s="19" t="n">
        <v>2104080336</v>
      </c>
      <c r="B16" s="20" t="s">
        <v>43</v>
      </c>
      <c r="C16" s="20" t="s">
        <v>19</v>
      </c>
      <c r="D16" s="21" t="str">
        <f aca="false">VLOOKUP(B16,[1]04经济学院!$L$2:$O$355,4,0)</f>
        <v>男</v>
      </c>
      <c r="E16" s="19" t="n">
        <v>93.2</v>
      </c>
      <c r="F16" s="19" t="n">
        <v>80</v>
      </c>
      <c r="G16" s="22" t="n">
        <v>89.24</v>
      </c>
      <c r="H16" s="23" t="n">
        <f aca="false">_xlfn.RANK.EQ(G16,$G$4:$G$59,0)</f>
        <v>28</v>
      </c>
      <c r="I16" s="22" t="s">
        <v>44</v>
      </c>
      <c r="J16" s="24" t="n">
        <v>0</v>
      </c>
      <c r="K16" s="22" t="n">
        <v>76.98</v>
      </c>
      <c r="L16" s="23" t="n">
        <f aca="false">_xlfn.RANK.EQ(K16,$K$4:$K$59,0)</f>
        <v>42</v>
      </c>
      <c r="M16" s="25" t="n">
        <v>81.5</v>
      </c>
      <c r="N16" s="23" t="n">
        <f aca="false">_xlfn.RANK.EQ(M16,$M$4:$M$59,0)</f>
        <v>35</v>
      </c>
      <c r="O16" s="26" t="n">
        <f aca="false">G16*0.3+K16*0.7</f>
        <v>80.658</v>
      </c>
      <c r="P16" s="23" t="n">
        <f aca="false">_xlfn.RANK.EQ(O16,$O$4:$O$59,0)</f>
        <v>42</v>
      </c>
      <c r="Q16" s="22" t="n">
        <v>84.45</v>
      </c>
      <c r="R16" s="23" t="n">
        <f aca="false">_xlfn.RANK.EQ(Q16,$Q$4:$Q$59,0)</f>
        <v>21</v>
      </c>
    </row>
    <row r="17" s="27" customFormat="true" ht="15" hidden="false" customHeight="false" outlineLevel="0" collapsed="false">
      <c r="A17" s="19" t="n">
        <v>2104080513</v>
      </c>
      <c r="B17" s="20" t="s">
        <v>45</v>
      </c>
      <c r="C17" s="20" t="s">
        <v>19</v>
      </c>
      <c r="D17" s="21" t="str">
        <f aca="false">VLOOKUP(B17,[1]04经济学院!$L$2:$O$355,4,0)</f>
        <v>女</v>
      </c>
      <c r="E17" s="19" t="n">
        <v>90.35</v>
      </c>
      <c r="F17" s="19" t="n">
        <v>78</v>
      </c>
      <c r="G17" s="22" t="n">
        <v>86.645</v>
      </c>
      <c r="H17" s="23" t="n">
        <f aca="false">_xlfn.RANK.EQ(G17,$G$4:$G$59,0)</f>
        <v>43</v>
      </c>
      <c r="I17" s="22" t="s">
        <v>46</v>
      </c>
      <c r="J17" s="24" t="n">
        <v>0</v>
      </c>
      <c r="K17" s="22" t="n">
        <v>77.97</v>
      </c>
      <c r="L17" s="23" t="n">
        <f aca="false">_xlfn.RANK.EQ(K17,$K$4:$K$59,0)</f>
        <v>40</v>
      </c>
      <c r="M17" s="25" t="n">
        <v>81.5</v>
      </c>
      <c r="N17" s="23" t="n">
        <f aca="false">_xlfn.RANK.EQ(M17,$M$4:$M$59,0)</f>
        <v>35</v>
      </c>
      <c r="O17" s="26" t="n">
        <f aca="false">G17*0.3+K17*0.7</f>
        <v>80.5725</v>
      </c>
      <c r="P17" s="23" t="n">
        <f aca="false">_xlfn.RANK.EQ(O17,$O$4:$O$59,0)</f>
        <v>43</v>
      </c>
      <c r="Q17" s="22" t="n">
        <v>84.03</v>
      </c>
      <c r="R17" s="23" t="n">
        <f aca="false">_xlfn.RANK.EQ(Q17,$Q$4:$Q$59,0)</f>
        <v>24</v>
      </c>
    </row>
    <row r="18" s="27" customFormat="true" ht="15" hidden="false" customHeight="false" outlineLevel="0" collapsed="false">
      <c r="A18" s="19" t="n">
        <v>2104080641</v>
      </c>
      <c r="B18" s="20" t="s">
        <v>47</v>
      </c>
      <c r="C18" s="20" t="s">
        <v>19</v>
      </c>
      <c r="D18" s="21" t="str">
        <f aca="false">VLOOKUP(B18,[1]04经济学院!$L$2:$O$355,4,0)</f>
        <v>男</v>
      </c>
      <c r="E18" s="19" t="n">
        <v>92.625</v>
      </c>
      <c r="F18" s="19" t="n">
        <v>80</v>
      </c>
      <c r="G18" s="22" t="n">
        <v>88.838</v>
      </c>
      <c r="H18" s="23" t="n">
        <f aca="false">_xlfn.RANK.EQ(G18,$G$4:$G$59,0)</f>
        <v>30</v>
      </c>
      <c r="I18" s="22" t="s">
        <v>48</v>
      </c>
      <c r="J18" s="24" t="n">
        <v>0</v>
      </c>
      <c r="K18" s="22" t="n">
        <v>76.67</v>
      </c>
      <c r="L18" s="23" t="n">
        <f aca="false">_xlfn.RANK.EQ(K18,$K$4:$K$59,0)</f>
        <v>45</v>
      </c>
      <c r="M18" s="25" t="n">
        <v>94.5</v>
      </c>
      <c r="N18" s="23" t="n">
        <f aca="false">_xlfn.RANK.EQ(M18,$M$4:$M$59,0)</f>
        <v>2</v>
      </c>
      <c r="O18" s="26" t="n">
        <f aca="false">G18*0.3+K18*0.7</f>
        <v>80.3204</v>
      </c>
      <c r="P18" s="23" t="n">
        <f aca="false">_xlfn.RANK.EQ(O18,$O$4:$O$59,0)</f>
        <v>45</v>
      </c>
      <c r="Q18" s="22" t="n">
        <v>93.135</v>
      </c>
      <c r="R18" s="23" t="n">
        <f aca="false">_xlfn.RANK.EQ(Q18,$Q$4:$Q$59,0)</f>
        <v>7</v>
      </c>
    </row>
    <row r="19" s="27" customFormat="true" ht="15" hidden="false" customHeight="false" outlineLevel="0" collapsed="false">
      <c r="A19" s="19" t="n">
        <v>2104080217</v>
      </c>
      <c r="B19" s="20" t="s">
        <v>49</v>
      </c>
      <c r="C19" s="20" t="s">
        <v>19</v>
      </c>
      <c r="D19" s="21" t="str">
        <f aca="false">VLOOKUP(B19,[1]04经济学院!$L$2:$O$355,4,0)</f>
        <v>女</v>
      </c>
      <c r="E19" s="19" t="n">
        <v>92.7</v>
      </c>
      <c r="F19" s="19" t="n">
        <v>93</v>
      </c>
      <c r="G19" s="22" t="n">
        <v>92.79</v>
      </c>
      <c r="H19" s="23" t="n">
        <f aca="false">_xlfn.RANK.EQ(G19,$G$4:$G$59,0)</f>
        <v>5</v>
      </c>
      <c r="I19" s="22" t="s">
        <v>50</v>
      </c>
      <c r="J19" s="24" t="n">
        <v>0</v>
      </c>
      <c r="K19" s="22" t="n">
        <v>73.77</v>
      </c>
      <c r="L19" s="23" t="n">
        <f aca="false">_xlfn.RANK.EQ(K19,$K$4:$K$59,0)</f>
        <v>49</v>
      </c>
      <c r="M19" s="25" t="n">
        <v>98</v>
      </c>
      <c r="N19" s="23" t="n">
        <f aca="false">_xlfn.RANK.EQ(M19,$M$4:$M$59,0)</f>
        <v>1</v>
      </c>
      <c r="O19" s="26" t="n">
        <f aca="false">G19*0.3+K19*0.7</f>
        <v>79.476</v>
      </c>
      <c r="P19" s="23" t="n">
        <f aca="false">_xlfn.RANK.EQ(O19,$O$4:$O$59,0)</f>
        <v>47</v>
      </c>
      <c r="Q19" s="22" t="n">
        <v>81.45</v>
      </c>
      <c r="R19" s="23" t="n">
        <f aca="false">_xlfn.RANK.EQ(Q19,$Q$4:$Q$59,0)</f>
        <v>38</v>
      </c>
    </row>
    <row r="20" s="27" customFormat="true" ht="15" hidden="false" customHeight="false" outlineLevel="0" collapsed="false">
      <c r="A20" s="19" t="n">
        <v>2104080208</v>
      </c>
      <c r="B20" s="20" t="s">
        <v>51</v>
      </c>
      <c r="C20" s="20" t="s">
        <v>19</v>
      </c>
      <c r="D20" s="21" t="str">
        <f aca="false">VLOOKUP(B20,[1]04经济学院!$L$2:$O$355,4,0)</f>
        <v>女</v>
      </c>
      <c r="E20" s="19" t="n">
        <v>90.475</v>
      </c>
      <c r="F20" s="19" t="n">
        <v>72</v>
      </c>
      <c r="G20" s="22" t="n">
        <v>84.933</v>
      </c>
      <c r="H20" s="23" t="n">
        <f aca="false">_xlfn.RANK.EQ(G20,$G$4:$G$59,0)</f>
        <v>49</v>
      </c>
      <c r="I20" s="22" t="s">
        <v>52</v>
      </c>
      <c r="J20" s="24" t="n">
        <v>0</v>
      </c>
      <c r="K20" s="22" t="n">
        <v>75.36</v>
      </c>
      <c r="L20" s="23" t="n">
        <f aca="false">_xlfn.RANK.EQ(K20,$K$4:$K$59,0)</f>
        <v>47</v>
      </c>
      <c r="M20" s="25" t="n">
        <v>80</v>
      </c>
      <c r="N20" s="23" t="n">
        <f aca="false">_xlfn.RANK.EQ(M20,$M$4:$M$59,0)</f>
        <v>38</v>
      </c>
      <c r="O20" s="26" t="n">
        <f aca="false">G20*0.3+K20*0.7</f>
        <v>78.2319</v>
      </c>
      <c r="P20" s="23" t="n">
        <f aca="false">_xlfn.RANK.EQ(O20,$O$4:$O$59,0)</f>
        <v>49</v>
      </c>
      <c r="Q20" s="22" t="n">
        <v>77.595</v>
      </c>
      <c r="R20" s="23" t="n">
        <f aca="false">_xlfn.RANK.EQ(Q20,$Q$4:$Q$59,0)</f>
        <v>47</v>
      </c>
    </row>
    <row r="21" s="27" customFormat="true" ht="15" hidden="false" customHeight="false" outlineLevel="0" collapsed="false">
      <c r="A21" s="19" t="n">
        <v>2104080626</v>
      </c>
      <c r="B21" s="20" t="s">
        <v>53</v>
      </c>
      <c r="C21" s="20" t="s">
        <v>19</v>
      </c>
      <c r="D21" s="21" t="str">
        <f aca="false">VLOOKUP(B21,[1]04经济学院!$L$2:$O$355,4,0)</f>
        <v>女</v>
      </c>
      <c r="E21" s="19" t="n">
        <v>90.225</v>
      </c>
      <c r="F21" s="19" t="n">
        <v>72</v>
      </c>
      <c r="G21" s="22" t="n">
        <v>84.758</v>
      </c>
      <c r="H21" s="23" t="n">
        <f aca="false">_xlfn.RANK.EQ(G21,$G$4:$G$59,0)</f>
        <v>51</v>
      </c>
      <c r="I21" s="22" t="s">
        <v>54</v>
      </c>
      <c r="J21" s="24" t="n">
        <v>0</v>
      </c>
      <c r="K21" s="22" t="n">
        <v>73.76</v>
      </c>
      <c r="L21" s="23" t="n">
        <f aca="false">_xlfn.RANK.EQ(K21,$K$4:$K$59,0)</f>
        <v>50</v>
      </c>
      <c r="M21" s="25" t="n">
        <v>73</v>
      </c>
      <c r="N21" s="23" t="n">
        <f aca="false">_xlfn.RANK.EQ(M21,$M$4:$M$59,0)</f>
        <v>49</v>
      </c>
      <c r="O21" s="26" t="n">
        <f aca="false">G21*0.3+K21*0.7</f>
        <v>77.0594</v>
      </c>
      <c r="P21" s="23" t="n">
        <f aca="false">_xlfn.RANK.EQ(O21,$O$4:$O$59,0)</f>
        <v>50</v>
      </c>
      <c r="Q21" s="22" t="n">
        <v>75.45</v>
      </c>
      <c r="R21" s="23" t="n">
        <f aca="false">_xlfn.RANK.EQ(Q21,$Q$4:$Q$59,0)</f>
        <v>51</v>
      </c>
    </row>
    <row r="22" s="27" customFormat="true" ht="15" hidden="false" customHeight="false" outlineLevel="0" collapsed="false">
      <c r="A22" s="19" t="n">
        <v>2104080532</v>
      </c>
      <c r="B22" s="20" t="s">
        <v>55</v>
      </c>
      <c r="C22" s="20" t="s">
        <v>19</v>
      </c>
      <c r="D22" s="21" t="str">
        <f aca="false">VLOOKUP(B22,[1]04经济学院!$L$2:$O$355,4,0)</f>
        <v>男</v>
      </c>
      <c r="E22" s="19" t="n">
        <v>90.3</v>
      </c>
      <c r="F22" s="19" t="n">
        <v>87.6</v>
      </c>
      <c r="G22" s="22" t="n">
        <v>89.49</v>
      </c>
      <c r="H22" s="23" t="n">
        <f aca="false">_xlfn.RANK.EQ(G22,$G$4:$G$59,0)</f>
        <v>25</v>
      </c>
      <c r="I22" s="22" t="s">
        <v>56</v>
      </c>
      <c r="J22" s="24" t="n">
        <v>0</v>
      </c>
      <c r="K22" s="22" t="n">
        <v>71.66</v>
      </c>
      <c r="L22" s="23" t="n">
        <f aca="false">_xlfn.RANK.EQ(K22,$K$4:$K$59,0)</f>
        <v>53</v>
      </c>
      <c r="M22" s="25" t="n">
        <v>87.5</v>
      </c>
      <c r="N22" s="23" t="n">
        <f aca="false">_xlfn.RANK.EQ(M22,$M$4:$M$59,0)</f>
        <v>13</v>
      </c>
      <c r="O22" s="26" t="n">
        <f aca="false">G22*0.3+K22*0.7</f>
        <v>77.009</v>
      </c>
      <c r="P22" s="23" t="n">
        <f aca="false">_xlfn.RANK.EQ(O22,$O$4:$O$59,0)</f>
        <v>51</v>
      </c>
      <c r="Q22" s="22" t="n">
        <v>84.27</v>
      </c>
      <c r="R22" s="23" t="n">
        <f aca="false">_xlfn.RANK.EQ(Q22,$Q$4:$Q$59,0)</f>
        <v>23</v>
      </c>
    </row>
    <row r="23" s="27" customFormat="true" ht="15" hidden="false" customHeight="false" outlineLevel="0" collapsed="false">
      <c r="A23" s="19" t="n">
        <v>2104080608</v>
      </c>
      <c r="B23" s="20" t="s">
        <v>57</v>
      </c>
      <c r="C23" s="20" t="s">
        <v>19</v>
      </c>
      <c r="D23" s="21" t="str">
        <f aca="false">VLOOKUP(B23,[1]04经济学院!$L$2:$O$355,4,0)</f>
        <v>男</v>
      </c>
      <c r="E23" s="19" t="n">
        <v>91.125</v>
      </c>
      <c r="F23" s="19" t="n">
        <v>70</v>
      </c>
      <c r="G23" s="22" t="n">
        <v>84.788</v>
      </c>
      <c r="H23" s="23" t="n">
        <f aca="false">_xlfn.RANK.EQ(G23,$G$4:$G$59,0)</f>
        <v>50</v>
      </c>
      <c r="I23" s="22" t="s">
        <v>58</v>
      </c>
      <c r="J23" s="24" t="n">
        <v>0</v>
      </c>
      <c r="K23" s="22" t="n">
        <v>73.47</v>
      </c>
      <c r="L23" s="23" t="n">
        <f aca="false">_xlfn.RANK.EQ(K23,$K$4:$K$59,0)</f>
        <v>51</v>
      </c>
      <c r="M23" s="25" t="n">
        <v>83</v>
      </c>
      <c r="N23" s="23" t="n">
        <f aca="false">_xlfn.RANK.EQ(M23,$M$4:$M$59,0)</f>
        <v>31</v>
      </c>
      <c r="O23" s="26" t="n">
        <f aca="false">G23*0.3+K23*0.7</f>
        <v>76.8654</v>
      </c>
      <c r="P23" s="23" t="n">
        <f aca="false">_xlfn.RANK.EQ(O23,$O$4:$O$59,0)</f>
        <v>52</v>
      </c>
      <c r="Q23" s="22" t="n">
        <v>75</v>
      </c>
      <c r="R23" s="23" t="n">
        <f aca="false">_xlfn.RANK.EQ(Q23,$Q$4:$Q$59,0)</f>
        <v>52</v>
      </c>
    </row>
    <row r="24" s="27" customFormat="true" ht="15" hidden="false" customHeight="false" outlineLevel="0" collapsed="false">
      <c r="A24" s="19" t="n">
        <v>2104080333</v>
      </c>
      <c r="B24" s="20" t="s">
        <v>59</v>
      </c>
      <c r="C24" s="20" t="s">
        <v>19</v>
      </c>
      <c r="D24" s="21" t="str">
        <f aca="false">VLOOKUP(B24,[1]04经济学院!$L$2:$O$355,4,0)</f>
        <v>女</v>
      </c>
      <c r="E24" s="19" t="n">
        <v>90.675</v>
      </c>
      <c r="F24" s="19" t="n">
        <v>68</v>
      </c>
      <c r="G24" s="22" t="n">
        <v>83.873</v>
      </c>
      <c r="H24" s="23" t="n">
        <f aca="false">_xlfn.RANK.EQ(G24,$G$4:$G$59,0)</f>
        <v>52</v>
      </c>
      <c r="I24" s="22" t="s">
        <v>60</v>
      </c>
      <c r="J24" s="24" t="n">
        <v>0</v>
      </c>
      <c r="K24" s="22" t="n">
        <v>72.36</v>
      </c>
      <c r="L24" s="23" t="n">
        <f aca="false">_xlfn.RANK.EQ(K24,$K$4:$K$59,0)</f>
        <v>52</v>
      </c>
      <c r="M24" s="25" t="n">
        <v>76.5</v>
      </c>
      <c r="N24" s="23" t="n">
        <f aca="false">_xlfn.RANK.EQ(M24,$M$4:$M$59,0)</f>
        <v>44</v>
      </c>
      <c r="O24" s="26" t="n">
        <f aca="false">G24*0.3+K24*0.7</f>
        <v>75.8139</v>
      </c>
      <c r="P24" s="23" t="n">
        <f aca="false">_xlfn.RANK.EQ(O24,$O$4:$O$59,0)</f>
        <v>53</v>
      </c>
      <c r="Q24" s="22" t="n">
        <v>78</v>
      </c>
      <c r="R24" s="23" t="n">
        <f aca="false">_xlfn.RANK.EQ(Q24,$Q$4:$Q$59,0)</f>
        <v>45</v>
      </c>
    </row>
    <row r="25" s="27" customFormat="true" ht="15" hidden="false" customHeight="false" outlineLevel="0" collapsed="false">
      <c r="A25" s="19" t="n">
        <v>2104080738</v>
      </c>
      <c r="B25" s="20" t="s">
        <v>61</v>
      </c>
      <c r="C25" s="20" t="s">
        <v>19</v>
      </c>
      <c r="D25" s="21" t="str">
        <f aca="false">VLOOKUP(B25,[1]04经济学院!$L$2:$O$355,4,0)</f>
        <v>女</v>
      </c>
      <c r="E25" s="19" t="n">
        <v>88.8</v>
      </c>
      <c r="F25" s="19" t="n">
        <v>60</v>
      </c>
      <c r="G25" s="22" t="n">
        <v>80.16</v>
      </c>
      <c r="H25" s="23" t="n">
        <f aca="false">_xlfn.RANK.EQ(G25,$G$4:$G$59,0)</f>
        <v>54</v>
      </c>
      <c r="I25" s="22" t="s">
        <v>62</v>
      </c>
      <c r="J25" s="24" t="n">
        <v>0</v>
      </c>
      <c r="K25" s="22" t="n">
        <v>63.03</v>
      </c>
      <c r="L25" s="23" t="n">
        <f aca="false">_xlfn.RANK.EQ(K25,$K$4:$K$59,0)</f>
        <v>54</v>
      </c>
      <c r="M25" s="25" t="n">
        <v>32</v>
      </c>
      <c r="N25" s="23" t="n">
        <f aca="false">_xlfn.RANK.EQ(M25,$M$4:$M$59,0)</f>
        <v>56</v>
      </c>
      <c r="O25" s="26" t="n">
        <f aca="false">G25*0.3+K25*0.7</f>
        <v>68.169</v>
      </c>
      <c r="P25" s="23" t="n">
        <f aca="false">_xlfn.RANK.EQ(O25,$O$4:$O$59,0)</f>
        <v>54</v>
      </c>
      <c r="Q25" s="22" t="n">
        <v>75</v>
      </c>
      <c r="R25" s="23" t="n">
        <f aca="false">_xlfn.RANK.EQ(Q25,$Q$4:$Q$59,0)</f>
        <v>52</v>
      </c>
    </row>
    <row r="26" s="27" customFormat="true" ht="15" hidden="false" customHeight="false" outlineLevel="0" collapsed="false">
      <c r="A26" s="19" t="n">
        <v>2104080309</v>
      </c>
      <c r="B26" s="20" t="s">
        <v>63</v>
      </c>
      <c r="C26" s="20" t="s">
        <v>19</v>
      </c>
      <c r="D26" s="21" t="str">
        <f aca="false">VLOOKUP(B26,[1]04经济学院!$L$2:$O$355,4,0)</f>
        <v>男</v>
      </c>
      <c r="E26" s="19" t="n">
        <v>85.8</v>
      </c>
      <c r="F26" s="19" t="n">
        <v>60</v>
      </c>
      <c r="G26" s="22" t="n">
        <v>78.06</v>
      </c>
      <c r="H26" s="23" t="n">
        <f aca="false">_xlfn.RANK.EQ(G26,$G$4:$G$59,0)</f>
        <v>56</v>
      </c>
      <c r="I26" s="22" t="s">
        <v>64</v>
      </c>
      <c r="J26" s="24" t="n">
        <v>0</v>
      </c>
      <c r="K26" s="22" t="n">
        <v>58.13</v>
      </c>
      <c r="L26" s="23" t="n">
        <f aca="false">_xlfn.RANK.EQ(K26,$K$4:$K$59,0)</f>
        <v>55</v>
      </c>
      <c r="M26" s="25" t="n">
        <v>40.5</v>
      </c>
      <c r="N26" s="23" t="n">
        <f aca="false">_xlfn.RANK.EQ(M26,$M$4:$M$59,0)</f>
        <v>54</v>
      </c>
      <c r="O26" s="26" t="n">
        <f aca="false">G26*0.3+K26*0.7</f>
        <v>64.109</v>
      </c>
      <c r="P26" s="23" t="n">
        <f aca="false">_xlfn.RANK.EQ(O26,$O$4:$O$59,0)</f>
        <v>55</v>
      </c>
      <c r="Q26" s="22" t="n">
        <v>75</v>
      </c>
      <c r="R26" s="23" t="n">
        <f aca="false">_xlfn.RANK.EQ(Q26,$Q$4:$Q$59,0)</f>
        <v>52</v>
      </c>
    </row>
    <row r="27" s="27" customFormat="true" ht="15" hidden="false" customHeight="false" outlineLevel="0" collapsed="false">
      <c r="A27" s="19" t="n">
        <v>2104080238</v>
      </c>
      <c r="B27" s="20" t="s">
        <v>65</v>
      </c>
      <c r="C27" s="20" t="s">
        <v>19</v>
      </c>
      <c r="D27" s="21" t="str">
        <f aca="false">VLOOKUP(B27,[1]04经济学院!$L$2:$O$355,4,0)</f>
        <v>男</v>
      </c>
      <c r="E27" s="19" t="n">
        <v>85.95</v>
      </c>
      <c r="F27" s="19" t="n">
        <v>60</v>
      </c>
      <c r="G27" s="22" t="n">
        <v>78.165</v>
      </c>
      <c r="H27" s="23" t="n">
        <f aca="false">_xlfn.RANK.EQ(G27,$G$4:$G$59,0)</f>
        <v>55</v>
      </c>
      <c r="I27" s="22" t="s">
        <v>66</v>
      </c>
      <c r="J27" s="24" t="n">
        <v>0</v>
      </c>
      <c r="K27" s="22" t="n">
        <v>48.02</v>
      </c>
      <c r="L27" s="23" t="n">
        <f aca="false">_xlfn.RANK.EQ(K27,$K$4:$K$59,0)</f>
        <v>56</v>
      </c>
      <c r="M27" s="25" t="n">
        <v>37.5</v>
      </c>
      <c r="N27" s="23" t="n">
        <f aca="false">_xlfn.RANK.EQ(M27,$M$4:$M$59,0)</f>
        <v>55</v>
      </c>
      <c r="O27" s="26" t="n">
        <f aca="false">G27*0.3+K27*0.7</f>
        <v>57.0635</v>
      </c>
      <c r="P27" s="23" t="n">
        <f aca="false">_xlfn.RANK.EQ(O27,$O$4:$O$59,0)</f>
        <v>56</v>
      </c>
      <c r="Q27" s="22" t="n">
        <v>75</v>
      </c>
      <c r="R27" s="23" t="n">
        <f aca="false">_xlfn.RANK.EQ(Q27,$Q$4:$Q$59,0)</f>
        <v>52</v>
      </c>
    </row>
    <row r="28" s="27" customFormat="true" ht="15" hidden="false" customHeight="false" outlineLevel="0" collapsed="false">
      <c r="A28" s="19" t="n">
        <v>2104080301</v>
      </c>
      <c r="B28" s="20" t="s">
        <v>67</v>
      </c>
      <c r="C28" s="20" t="s">
        <v>19</v>
      </c>
      <c r="D28" s="21" t="str">
        <f aca="false">VLOOKUP(B28,[1]04经济学院!$L$2:$O$355,4,0)</f>
        <v>男</v>
      </c>
      <c r="E28" s="19" t="n">
        <v>97.3</v>
      </c>
      <c r="F28" s="19" t="n">
        <v>76</v>
      </c>
      <c r="G28" s="22" t="n">
        <v>90.91</v>
      </c>
      <c r="H28" s="23" t="n">
        <f aca="false">_xlfn.RANK.EQ(G28,$G$4:$G$59,0)</f>
        <v>11</v>
      </c>
      <c r="I28" s="22" t="s">
        <v>68</v>
      </c>
      <c r="J28" s="24" t="n">
        <v>0</v>
      </c>
      <c r="K28" s="22" t="n">
        <v>77.67</v>
      </c>
      <c r="L28" s="23" t="n">
        <f aca="false">_xlfn.RANK.EQ(K28,$K$4:$K$59,0)</f>
        <v>41</v>
      </c>
      <c r="M28" s="25" t="n">
        <v>89.5</v>
      </c>
      <c r="N28" s="23" t="n">
        <f aca="false">_xlfn.RANK.EQ(M28,$M$4:$M$59,0)</f>
        <v>8</v>
      </c>
      <c r="O28" s="26" t="n">
        <f aca="false">G28*0.3+K28*0.7</f>
        <v>81.642</v>
      </c>
      <c r="P28" s="23" t="n">
        <f aca="false">_xlfn.RANK.EQ(O28,$O$4:$O$59,0)</f>
        <v>38</v>
      </c>
      <c r="Q28" s="22" t="n">
        <v>78.375</v>
      </c>
      <c r="R28" s="23" t="n">
        <f aca="false">_xlfn.RANK.EQ(Q28,$Q$4:$Q$59,0)</f>
        <v>43</v>
      </c>
    </row>
    <row r="29" s="27" customFormat="true" ht="15" hidden="false" customHeight="false" outlineLevel="0" collapsed="false">
      <c r="A29" s="19" t="n">
        <v>1904080103</v>
      </c>
      <c r="B29" s="20" t="s">
        <v>69</v>
      </c>
      <c r="C29" s="20" t="s">
        <v>19</v>
      </c>
      <c r="D29" s="20" t="s">
        <v>70</v>
      </c>
      <c r="E29" s="19" t="n">
        <v>91.025</v>
      </c>
      <c r="F29" s="19" t="n">
        <v>60</v>
      </c>
      <c r="G29" s="22" t="n">
        <v>81.718</v>
      </c>
      <c r="H29" s="23" t="n">
        <f aca="false">_xlfn.RANK.EQ(G29,$G$4:$G$59,0)</f>
        <v>53</v>
      </c>
      <c r="I29" s="22" t="n">
        <v>81.81</v>
      </c>
      <c r="J29" s="24" t="n">
        <v>0</v>
      </c>
      <c r="K29" s="22" t="n">
        <v>81.81</v>
      </c>
      <c r="L29" s="23" t="n">
        <f aca="false">_xlfn.RANK.EQ(K29,$K$4:$K$59,0)</f>
        <v>25</v>
      </c>
      <c r="M29" s="25" t="n">
        <v>74.5</v>
      </c>
      <c r="N29" s="23" t="n">
        <f aca="false">_xlfn.RANK.EQ(M29,$M$4:$M$59,0)</f>
        <v>48</v>
      </c>
      <c r="O29" s="26" t="n">
        <f aca="false">G29*0.3+K29*0.7</f>
        <v>81.7824</v>
      </c>
      <c r="P29" s="23" t="n">
        <f aca="false">_xlfn.RANK.EQ(O29,$O$4:$O$59,0)</f>
        <v>35</v>
      </c>
      <c r="Q29" s="22" t="n">
        <v>75</v>
      </c>
      <c r="R29" s="23" t="n">
        <f aca="false">_xlfn.RANK.EQ(Q29,$Q$4:$Q$59,0)</f>
        <v>52</v>
      </c>
    </row>
    <row r="30" s="27" customFormat="true" ht="15" hidden="false" customHeight="false" outlineLevel="0" collapsed="false">
      <c r="A30" s="19" t="n">
        <v>2104080713</v>
      </c>
      <c r="B30" s="20" t="s">
        <v>71</v>
      </c>
      <c r="C30" s="20" t="s">
        <v>72</v>
      </c>
      <c r="D30" s="20" t="str">
        <f aca="false">VLOOKUP(B30,[1]04经济学院!$L$2:$O$355,4,0)</f>
        <v>女</v>
      </c>
      <c r="E30" s="19" t="n">
        <v>99.2</v>
      </c>
      <c r="F30" s="19" t="n">
        <v>104.8</v>
      </c>
      <c r="G30" s="22" t="n">
        <v>100.88</v>
      </c>
      <c r="H30" s="23" t="n">
        <f aca="false">_xlfn.RANK.EQ(G30,$G$4:$G$59,0)</f>
        <v>1</v>
      </c>
      <c r="I30" s="22" t="s">
        <v>73</v>
      </c>
      <c r="J30" s="24" t="n">
        <v>0</v>
      </c>
      <c r="K30" s="22" t="n">
        <v>90.57</v>
      </c>
      <c r="L30" s="23" t="n">
        <f aca="false">_xlfn.RANK.EQ(K30,$K$4:$K$59,0)</f>
        <v>1</v>
      </c>
      <c r="M30" s="25" t="n">
        <v>84.5</v>
      </c>
      <c r="N30" s="23" t="n">
        <f aca="false">_xlfn.RANK.EQ(M30,$M$4:$M$59,0)</f>
        <v>27</v>
      </c>
      <c r="O30" s="26" t="n">
        <f aca="false">G30*0.3+K30*0.7</f>
        <v>93.663</v>
      </c>
      <c r="P30" s="23" t="n">
        <f aca="false">_xlfn.RANK.EQ(O30,$O$4:$O$59,0)</f>
        <v>1</v>
      </c>
      <c r="Q30" s="22" t="n">
        <v>108.78</v>
      </c>
      <c r="R30" s="23" t="n">
        <f aca="false">_xlfn.RANK.EQ(Q30,$Q$4:$Q$59,0)</f>
        <v>1</v>
      </c>
    </row>
    <row r="31" s="27" customFormat="true" ht="15" hidden="false" customHeight="false" outlineLevel="0" collapsed="false">
      <c r="A31" s="19" t="n">
        <v>2104080429</v>
      </c>
      <c r="B31" s="20" t="s">
        <v>74</v>
      </c>
      <c r="C31" s="20" t="s">
        <v>72</v>
      </c>
      <c r="D31" s="20" t="str">
        <f aca="false">VLOOKUP(B31,[1]04经济学院!$L$2:$O$355,4,0)</f>
        <v>女</v>
      </c>
      <c r="E31" s="19" t="n">
        <v>96.383</v>
      </c>
      <c r="F31" s="19" t="n">
        <v>91</v>
      </c>
      <c r="G31" s="22" t="n">
        <v>94.768</v>
      </c>
      <c r="H31" s="23" t="n">
        <f aca="false">_xlfn.RANK.EQ(G31,$G$4:$G$59,0)</f>
        <v>2</v>
      </c>
      <c r="I31" s="22" t="s">
        <v>75</v>
      </c>
      <c r="J31" s="24" t="n">
        <v>0</v>
      </c>
      <c r="K31" s="22" t="n">
        <v>88.83</v>
      </c>
      <c r="L31" s="23" t="n">
        <f aca="false">_xlfn.RANK.EQ(K31,$K$4:$K$59,0)</f>
        <v>4</v>
      </c>
      <c r="M31" s="25" t="n">
        <v>93</v>
      </c>
      <c r="N31" s="23" t="n">
        <f aca="false">_xlfn.RANK.EQ(M31,$M$4:$M$59,0)</f>
        <v>5</v>
      </c>
      <c r="O31" s="26" t="n">
        <f aca="false">G31*0.3+K31*0.7</f>
        <v>90.6114</v>
      </c>
      <c r="P31" s="23" t="n">
        <f aca="false">_xlfn.RANK.EQ(O31,$O$4:$O$59,0)</f>
        <v>3</v>
      </c>
      <c r="Q31" s="22" t="n">
        <v>99.095</v>
      </c>
      <c r="R31" s="23" t="n">
        <f aca="false">_xlfn.RANK.EQ(Q31,$Q$4:$Q$59,0)</f>
        <v>2</v>
      </c>
    </row>
    <row r="32" s="27" customFormat="true" ht="15" hidden="false" customHeight="false" outlineLevel="0" collapsed="false">
      <c r="A32" s="19" t="n">
        <v>2104080424</v>
      </c>
      <c r="B32" s="20" t="s">
        <v>76</v>
      </c>
      <c r="C32" s="20" t="s">
        <v>72</v>
      </c>
      <c r="D32" s="20" t="str">
        <f aca="false">VLOOKUP(B32,[1]04经济学院!$L$2:$O$355,4,0)</f>
        <v>女</v>
      </c>
      <c r="E32" s="19" t="n">
        <v>95.05</v>
      </c>
      <c r="F32" s="19" t="n">
        <v>88</v>
      </c>
      <c r="G32" s="22" t="n">
        <v>92.935</v>
      </c>
      <c r="H32" s="23" t="n">
        <f aca="false">_xlfn.RANK.EQ(G32,$G$4:$G$59,0)</f>
        <v>4</v>
      </c>
      <c r="I32" s="22" t="s">
        <v>77</v>
      </c>
      <c r="J32" s="24" t="n">
        <v>0</v>
      </c>
      <c r="K32" s="22" t="n">
        <v>89.64</v>
      </c>
      <c r="L32" s="23" t="n">
        <f aca="false">_xlfn.RANK.EQ(K32,$K$4:$K$59,0)</f>
        <v>2</v>
      </c>
      <c r="M32" s="25" t="n">
        <v>85</v>
      </c>
      <c r="N32" s="23" t="n">
        <f aca="false">_xlfn.RANK.EQ(M32,$M$4:$M$59,0)</f>
        <v>23</v>
      </c>
      <c r="O32" s="26" t="n">
        <f aca="false">G32*0.3+K32*0.7</f>
        <v>90.6285</v>
      </c>
      <c r="P32" s="23" t="n">
        <f aca="false">_xlfn.RANK.EQ(O32,$O$4:$O$59,0)</f>
        <v>2</v>
      </c>
      <c r="Q32" s="22" t="n">
        <v>95.885</v>
      </c>
      <c r="R32" s="23" t="n">
        <f aca="false">_xlfn.RANK.EQ(Q32,$Q$4:$Q$59,0)</f>
        <v>4</v>
      </c>
    </row>
    <row r="33" s="27" customFormat="true" ht="15" hidden="false" customHeight="false" outlineLevel="0" collapsed="false">
      <c r="A33" s="19" t="n">
        <v>2104080141</v>
      </c>
      <c r="B33" s="20" t="s">
        <v>78</v>
      </c>
      <c r="C33" s="20" t="s">
        <v>72</v>
      </c>
      <c r="D33" s="20" t="str">
        <f aca="false">VLOOKUP(B33,[1]04经济学院!$L$2:$O$355,4,0)</f>
        <v>女</v>
      </c>
      <c r="E33" s="19" t="n">
        <v>94.283</v>
      </c>
      <c r="F33" s="19" t="n">
        <v>84.5</v>
      </c>
      <c r="G33" s="22" t="n">
        <v>91.348</v>
      </c>
      <c r="H33" s="23" t="n">
        <f aca="false">_xlfn.RANK.EQ(G33,$G$4:$G$59,0)</f>
        <v>9</v>
      </c>
      <c r="I33" s="22" t="s">
        <v>79</v>
      </c>
      <c r="J33" s="24" t="n">
        <v>0</v>
      </c>
      <c r="K33" s="22" t="n">
        <v>89.32</v>
      </c>
      <c r="L33" s="23" t="n">
        <f aca="false">_xlfn.RANK.EQ(K33,$K$4:$K$59,0)</f>
        <v>3</v>
      </c>
      <c r="M33" s="25" t="n">
        <v>84.5</v>
      </c>
      <c r="N33" s="23" t="n">
        <f aca="false">_xlfn.RANK.EQ(M33,$M$4:$M$59,0)</f>
        <v>27</v>
      </c>
      <c r="O33" s="26" t="n">
        <f aca="false">G33*0.3+K33*0.7</f>
        <v>89.9284</v>
      </c>
      <c r="P33" s="23" t="n">
        <f aca="false">_xlfn.RANK.EQ(O33,$O$4:$O$59,0)</f>
        <v>4</v>
      </c>
      <c r="Q33" s="22" t="n">
        <v>87.66</v>
      </c>
      <c r="R33" s="23" t="n">
        <f aca="false">_xlfn.RANK.EQ(Q33,$Q$4:$Q$59,0)</f>
        <v>15</v>
      </c>
    </row>
    <row r="34" s="27" customFormat="true" ht="15" hidden="false" customHeight="false" outlineLevel="0" collapsed="false">
      <c r="A34" s="19" t="n">
        <v>2104080701</v>
      </c>
      <c r="B34" s="20" t="s">
        <v>80</v>
      </c>
      <c r="C34" s="20" t="s">
        <v>72</v>
      </c>
      <c r="D34" s="20" t="str">
        <f aca="false">VLOOKUP(B34,[1]04经济学院!$L$2:$O$355,4,0)</f>
        <v>女</v>
      </c>
      <c r="E34" s="19" t="n">
        <v>93.517</v>
      </c>
      <c r="F34" s="19" t="n">
        <v>90.6</v>
      </c>
      <c r="G34" s="22" t="n">
        <v>92.642</v>
      </c>
      <c r="H34" s="23" t="n">
        <f aca="false">_xlfn.RANK.EQ(G34,$G$4:$G$59,0)</f>
        <v>6</v>
      </c>
      <c r="I34" s="22" t="s">
        <v>81</v>
      </c>
      <c r="J34" s="24" t="n">
        <v>0</v>
      </c>
      <c r="K34" s="22" t="n">
        <v>88.29</v>
      </c>
      <c r="L34" s="23" t="n">
        <f aca="false">_xlfn.RANK.EQ(K34,$K$4:$K$59,0)</f>
        <v>5</v>
      </c>
      <c r="M34" s="25" t="n">
        <v>87.5</v>
      </c>
      <c r="N34" s="23" t="n">
        <f aca="false">_xlfn.RANK.EQ(M34,$M$4:$M$59,0)</f>
        <v>13</v>
      </c>
      <c r="O34" s="26" t="n">
        <f aca="false">G34*0.3+K34*0.7</f>
        <v>89.5956</v>
      </c>
      <c r="P34" s="23" t="n">
        <f aca="false">_xlfn.RANK.EQ(O34,$O$4:$O$59,0)</f>
        <v>5</v>
      </c>
      <c r="Q34" s="22" t="n">
        <v>85.38</v>
      </c>
      <c r="R34" s="23" t="n">
        <f aca="false">_xlfn.RANK.EQ(Q34,$Q$4:$Q$59,0)</f>
        <v>19</v>
      </c>
    </row>
    <row r="35" s="27" customFormat="true" ht="15" hidden="false" customHeight="false" outlineLevel="0" collapsed="false">
      <c r="A35" s="19" t="n">
        <v>2104080534</v>
      </c>
      <c r="B35" s="20" t="s">
        <v>82</v>
      </c>
      <c r="C35" s="20" t="s">
        <v>72</v>
      </c>
      <c r="D35" s="20" t="str">
        <f aca="false">VLOOKUP(B35,[1]04经济学院!$L$2:$O$355,4,0)</f>
        <v>男</v>
      </c>
      <c r="E35" s="19" t="n">
        <v>94.85</v>
      </c>
      <c r="F35" s="19" t="n">
        <v>80</v>
      </c>
      <c r="G35" s="22" t="n">
        <v>90.395</v>
      </c>
      <c r="H35" s="23" t="n">
        <f aca="false">_xlfn.RANK.EQ(G35,$G$4:$G$59,0)</f>
        <v>19</v>
      </c>
      <c r="I35" s="22" t="s">
        <v>83</v>
      </c>
      <c r="J35" s="24" t="n">
        <v>0</v>
      </c>
      <c r="K35" s="22" t="n">
        <v>86.58</v>
      </c>
      <c r="L35" s="23" t="n">
        <f aca="false">_xlfn.RANK.EQ(K35,$K$4:$K$59,0)</f>
        <v>8</v>
      </c>
      <c r="M35" s="25" t="n">
        <v>86</v>
      </c>
      <c r="N35" s="23" t="n">
        <f aca="false">_xlfn.RANK.EQ(M35,$M$4:$M$59,0)</f>
        <v>21</v>
      </c>
      <c r="O35" s="26" t="n">
        <f aca="false">G35*0.3+K35*0.7</f>
        <v>87.7245</v>
      </c>
      <c r="P35" s="23" t="n">
        <f aca="false">_xlfn.RANK.EQ(O35,$O$4:$O$59,0)</f>
        <v>6</v>
      </c>
      <c r="Q35" s="22" t="n">
        <v>90.84</v>
      </c>
      <c r="R35" s="23" t="n">
        <f aca="false">_xlfn.RANK.EQ(Q35,$Q$4:$Q$59,0)</f>
        <v>9</v>
      </c>
    </row>
    <row r="36" s="27" customFormat="true" ht="15" hidden="false" customHeight="false" outlineLevel="0" collapsed="false">
      <c r="A36" s="19" t="n">
        <v>2104080714</v>
      </c>
      <c r="B36" s="20" t="s">
        <v>84</v>
      </c>
      <c r="C36" s="20" t="s">
        <v>72</v>
      </c>
      <c r="D36" s="20" t="str">
        <f aca="false">VLOOKUP(B36,[1]04经济学院!$L$2:$O$355,4,0)</f>
        <v>女</v>
      </c>
      <c r="E36" s="19" t="n">
        <v>91.933</v>
      </c>
      <c r="F36" s="19" t="n">
        <v>75.8</v>
      </c>
      <c r="G36" s="22" t="n">
        <v>87.093</v>
      </c>
      <c r="H36" s="23" t="n">
        <f aca="false">_xlfn.RANK.EQ(G36,$G$4:$G$59,0)</f>
        <v>42</v>
      </c>
      <c r="I36" s="22" t="s">
        <v>85</v>
      </c>
      <c r="J36" s="24" t="n">
        <v>0</v>
      </c>
      <c r="K36" s="22" t="n">
        <v>87.68</v>
      </c>
      <c r="L36" s="23" t="n">
        <f aca="false">_xlfn.RANK.EQ(K36,$K$4:$K$59,0)</f>
        <v>6</v>
      </c>
      <c r="M36" s="25" t="n">
        <v>87</v>
      </c>
      <c r="N36" s="23" t="n">
        <f aca="false">_xlfn.RANK.EQ(M36,$M$4:$M$59,0)</f>
        <v>16</v>
      </c>
      <c r="O36" s="26" t="n">
        <f aca="false">G36*0.3+K36*0.7</f>
        <v>87.5039</v>
      </c>
      <c r="P36" s="23" t="n">
        <f aca="false">_xlfn.RANK.EQ(O36,$O$4:$O$59,0)</f>
        <v>7</v>
      </c>
      <c r="Q36" s="22" t="n">
        <v>83.07</v>
      </c>
      <c r="R36" s="23" t="n">
        <f aca="false">_xlfn.RANK.EQ(Q36,$Q$4:$Q$59,0)</f>
        <v>27</v>
      </c>
    </row>
    <row r="37" s="27" customFormat="true" ht="15" hidden="false" customHeight="false" outlineLevel="0" collapsed="false">
      <c r="A37" s="19" t="n">
        <v>2104080536</v>
      </c>
      <c r="B37" s="20" t="s">
        <v>86</v>
      </c>
      <c r="C37" s="20" t="s">
        <v>72</v>
      </c>
      <c r="D37" s="20" t="str">
        <f aca="false">VLOOKUP(B37,[1]04经济学院!$L$2:$O$355,4,0)</f>
        <v>女</v>
      </c>
      <c r="E37" s="19" t="n">
        <v>92.283</v>
      </c>
      <c r="F37" s="19" t="n">
        <v>80</v>
      </c>
      <c r="G37" s="22" t="n">
        <v>88.598</v>
      </c>
      <c r="H37" s="23" t="n">
        <f aca="false">_xlfn.RANK.EQ(G37,$G$4:$G$59,0)</f>
        <v>34</v>
      </c>
      <c r="I37" s="22" t="s">
        <v>87</v>
      </c>
      <c r="J37" s="24" t="n">
        <v>0</v>
      </c>
      <c r="K37" s="22" t="n">
        <v>86.89</v>
      </c>
      <c r="L37" s="23" t="n">
        <f aca="false">_xlfn.RANK.EQ(K37,$K$4:$K$59,0)</f>
        <v>7</v>
      </c>
      <c r="M37" s="25" t="n">
        <v>89.5</v>
      </c>
      <c r="N37" s="23" t="n">
        <f aca="false">_xlfn.RANK.EQ(M37,$M$4:$M$59,0)</f>
        <v>8</v>
      </c>
      <c r="O37" s="26" t="n">
        <f aca="false">G37*0.3+K37*0.7</f>
        <v>87.4024</v>
      </c>
      <c r="P37" s="23" t="n">
        <f aca="false">_xlfn.RANK.EQ(O37,$O$4:$O$59,0)</f>
        <v>8</v>
      </c>
      <c r="Q37" s="22" t="n">
        <v>90.125</v>
      </c>
      <c r="R37" s="23" t="n">
        <f aca="false">_xlfn.RANK.EQ(Q37,$Q$4:$Q$59,0)</f>
        <v>10</v>
      </c>
    </row>
    <row r="38" s="27" customFormat="true" ht="15" hidden="false" customHeight="false" outlineLevel="0" collapsed="false">
      <c r="A38" s="19" t="n">
        <v>2104080315</v>
      </c>
      <c r="B38" s="20" t="s">
        <v>88</v>
      </c>
      <c r="C38" s="20" t="s">
        <v>72</v>
      </c>
      <c r="D38" s="20" t="str">
        <f aca="false">VLOOKUP(B38,[1]04经济学院!$L$2:$O$355,4,0)</f>
        <v>男</v>
      </c>
      <c r="E38" s="19" t="n">
        <v>94.85</v>
      </c>
      <c r="F38" s="19" t="n">
        <v>80</v>
      </c>
      <c r="G38" s="22" t="n">
        <v>90.395</v>
      </c>
      <c r="H38" s="23" t="n">
        <f aca="false">_xlfn.RANK.EQ(G38,$G$4:$G$59,0)</f>
        <v>19</v>
      </c>
      <c r="I38" s="22" t="s">
        <v>89</v>
      </c>
      <c r="J38" s="24" t="n">
        <v>0</v>
      </c>
      <c r="K38" s="22" t="n">
        <v>85.81</v>
      </c>
      <c r="L38" s="23" t="n">
        <f aca="false">_xlfn.RANK.EQ(K38,$K$4:$K$59,0)</f>
        <v>11</v>
      </c>
      <c r="M38" s="25" t="n">
        <v>92</v>
      </c>
      <c r="N38" s="23" t="n">
        <f aca="false">_xlfn.RANK.EQ(M38,$M$4:$M$59,0)</f>
        <v>7</v>
      </c>
      <c r="O38" s="26" t="n">
        <f aca="false">G38*0.3+K38*0.7</f>
        <v>87.1855</v>
      </c>
      <c r="P38" s="23" t="n">
        <f aca="false">_xlfn.RANK.EQ(O38,$O$4:$O$59,0)</f>
        <v>9</v>
      </c>
      <c r="Q38" s="22" t="n">
        <v>97.155</v>
      </c>
      <c r="R38" s="23" t="n">
        <f aca="false">_xlfn.RANK.EQ(Q38,$Q$4:$Q$59,0)</f>
        <v>3</v>
      </c>
    </row>
    <row r="39" s="27" customFormat="true" ht="15" hidden="false" customHeight="false" outlineLevel="0" collapsed="false">
      <c r="A39" s="19" t="n">
        <v>2104080417</v>
      </c>
      <c r="B39" s="20" t="s">
        <v>90</v>
      </c>
      <c r="C39" s="20" t="s">
        <v>72</v>
      </c>
      <c r="D39" s="20" t="str">
        <f aca="false">VLOOKUP(B39,[1]04经济学院!$L$2:$O$355,4,0)</f>
        <v>女</v>
      </c>
      <c r="E39" s="19" t="n">
        <v>92.067</v>
      </c>
      <c r="F39" s="19" t="n">
        <v>88</v>
      </c>
      <c r="G39" s="22" t="n">
        <v>90.847</v>
      </c>
      <c r="H39" s="23" t="n">
        <f aca="false">_xlfn.RANK.EQ(G39,$G$4:$G$59,0)</f>
        <v>12</v>
      </c>
      <c r="I39" s="22" t="s">
        <v>91</v>
      </c>
      <c r="J39" s="24" t="n">
        <v>0</v>
      </c>
      <c r="K39" s="22" t="n">
        <v>85.22</v>
      </c>
      <c r="L39" s="23" t="n">
        <f aca="false">_xlfn.RANK.EQ(K39,$K$4:$K$59,0)</f>
        <v>14</v>
      </c>
      <c r="M39" s="25" t="n">
        <v>83</v>
      </c>
      <c r="N39" s="23" t="n">
        <f aca="false">_xlfn.RANK.EQ(M39,$M$4:$M$59,0)</f>
        <v>31</v>
      </c>
      <c r="O39" s="26" t="n">
        <f aca="false">G39*0.3+K39*0.7</f>
        <v>86.9081</v>
      </c>
      <c r="P39" s="23" t="n">
        <f aca="false">_xlfn.RANK.EQ(O39,$O$4:$O$59,0)</f>
        <v>10</v>
      </c>
      <c r="Q39" s="22" t="n">
        <v>93.31</v>
      </c>
      <c r="R39" s="23" t="n">
        <f aca="false">_xlfn.RANK.EQ(Q39,$Q$4:$Q$59,0)</f>
        <v>6</v>
      </c>
    </row>
    <row r="40" s="27" customFormat="true" ht="15" hidden="false" customHeight="false" outlineLevel="0" collapsed="false">
      <c r="A40" s="19" t="n">
        <v>2104080637</v>
      </c>
      <c r="B40" s="20" t="s">
        <v>92</v>
      </c>
      <c r="C40" s="20" t="s">
        <v>72</v>
      </c>
      <c r="D40" s="20" t="str">
        <f aca="false">VLOOKUP(B40,[1]04经济学院!$L$2:$O$355,4,0)</f>
        <v>女</v>
      </c>
      <c r="E40" s="19" t="n">
        <v>93.25</v>
      </c>
      <c r="F40" s="19" t="n">
        <v>80</v>
      </c>
      <c r="G40" s="22" t="n">
        <v>89.275</v>
      </c>
      <c r="H40" s="23" t="n">
        <f aca="false">_xlfn.RANK.EQ(G40,$G$4:$G$59,0)</f>
        <v>27</v>
      </c>
      <c r="I40" s="22" t="s">
        <v>93</v>
      </c>
      <c r="J40" s="24" t="n">
        <v>0</v>
      </c>
      <c r="K40" s="22" t="n">
        <v>85.83</v>
      </c>
      <c r="L40" s="23" t="n">
        <f aca="false">_xlfn.RANK.EQ(K40,$K$4:$K$59,0)</f>
        <v>10</v>
      </c>
      <c r="M40" s="25" t="n">
        <v>87</v>
      </c>
      <c r="N40" s="23" t="n">
        <f aca="false">_xlfn.RANK.EQ(M40,$M$4:$M$59,0)</f>
        <v>16</v>
      </c>
      <c r="O40" s="26" t="n">
        <f aca="false">G40*0.3+K40*0.7</f>
        <v>86.8635</v>
      </c>
      <c r="P40" s="23" t="n">
        <f aca="false">_xlfn.RANK.EQ(O40,$O$4:$O$59,0)</f>
        <v>11</v>
      </c>
      <c r="Q40" s="22" t="n">
        <v>82.8</v>
      </c>
      <c r="R40" s="23" t="n">
        <f aca="false">_xlfn.RANK.EQ(Q40,$Q$4:$Q$59,0)</f>
        <v>28</v>
      </c>
    </row>
    <row r="41" s="27" customFormat="true" ht="15" hidden="false" customHeight="false" outlineLevel="0" collapsed="false">
      <c r="A41" s="19" t="n">
        <v>2104080411</v>
      </c>
      <c r="B41" s="20" t="s">
        <v>94</v>
      </c>
      <c r="C41" s="20" t="s">
        <v>72</v>
      </c>
      <c r="D41" s="20" t="str">
        <f aca="false">VLOOKUP(B41,[1]04经济学院!$L$2:$O$355,4,0)</f>
        <v>女</v>
      </c>
      <c r="E41" s="19" t="n">
        <v>92.4</v>
      </c>
      <c r="F41" s="19" t="n">
        <v>88</v>
      </c>
      <c r="G41" s="22" t="n">
        <v>91.08</v>
      </c>
      <c r="H41" s="23" t="n">
        <f aca="false">_xlfn.RANK.EQ(G41,$G$4:$G$59,0)</f>
        <v>10</v>
      </c>
      <c r="I41" s="22" t="s">
        <v>95</v>
      </c>
      <c r="J41" s="24" t="n">
        <v>0</v>
      </c>
      <c r="K41" s="22" t="n">
        <v>84.89</v>
      </c>
      <c r="L41" s="23" t="n">
        <f aca="false">_xlfn.RANK.EQ(K41,$K$4:$K$59,0)</f>
        <v>16</v>
      </c>
      <c r="M41" s="25" t="n">
        <v>75.5</v>
      </c>
      <c r="N41" s="23" t="n">
        <f aca="false">_xlfn.RANK.EQ(M41,$M$4:$M$59,0)</f>
        <v>47</v>
      </c>
      <c r="O41" s="26" t="n">
        <f aca="false">G41*0.3+K41*0.7</f>
        <v>86.747</v>
      </c>
      <c r="P41" s="23" t="n">
        <f aca="false">_xlfn.RANK.EQ(O41,$O$4:$O$59,0)</f>
        <v>12</v>
      </c>
      <c r="Q41" s="22" t="n">
        <v>88.18</v>
      </c>
      <c r="R41" s="23" t="n">
        <f aca="false">_xlfn.RANK.EQ(Q41,$Q$4:$Q$59,0)</f>
        <v>14</v>
      </c>
    </row>
    <row r="42" s="27" customFormat="true" ht="15" hidden="false" customHeight="false" outlineLevel="0" collapsed="false">
      <c r="A42" s="19" t="n">
        <v>2104080724</v>
      </c>
      <c r="B42" s="20" t="s">
        <v>96</v>
      </c>
      <c r="C42" s="20" t="s">
        <v>72</v>
      </c>
      <c r="D42" s="20" t="str">
        <f aca="false">VLOOKUP(B42,[1]04经济学院!$L$2:$O$355,4,0)</f>
        <v>女</v>
      </c>
      <c r="E42" s="19" t="n">
        <v>93.75</v>
      </c>
      <c r="F42" s="19" t="n">
        <v>80</v>
      </c>
      <c r="G42" s="22" t="n">
        <v>89.625</v>
      </c>
      <c r="H42" s="23" t="n">
        <f aca="false">_xlfn.RANK.EQ(G42,$G$4:$G$59,0)</f>
        <v>21</v>
      </c>
      <c r="I42" s="22" t="s">
        <v>97</v>
      </c>
      <c r="J42" s="24" t="n">
        <v>0</v>
      </c>
      <c r="K42" s="22" t="n">
        <v>85.5</v>
      </c>
      <c r="L42" s="23" t="n">
        <f aca="false">_xlfn.RANK.EQ(K42,$K$4:$K$59,0)</f>
        <v>13</v>
      </c>
      <c r="M42" s="25" t="n">
        <v>80</v>
      </c>
      <c r="N42" s="23" t="n">
        <f aca="false">_xlfn.RANK.EQ(M42,$M$4:$M$59,0)</f>
        <v>38</v>
      </c>
      <c r="O42" s="26" t="n">
        <f aca="false">G42*0.3+K42*0.7</f>
        <v>86.7375</v>
      </c>
      <c r="P42" s="23" t="n">
        <f aca="false">_xlfn.RANK.EQ(O42,$O$4:$O$59,0)</f>
        <v>13</v>
      </c>
      <c r="Q42" s="22" t="n">
        <v>89.7</v>
      </c>
      <c r="R42" s="23" t="n">
        <f aca="false">_xlfn.RANK.EQ(Q42,$Q$4:$Q$59,0)</f>
        <v>12</v>
      </c>
    </row>
    <row r="43" s="27" customFormat="true" ht="15" hidden="false" customHeight="false" outlineLevel="0" collapsed="false">
      <c r="A43" s="19" t="n">
        <v>2104080127</v>
      </c>
      <c r="B43" s="20" t="s">
        <v>98</v>
      </c>
      <c r="C43" s="20" t="s">
        <v>72</v>
      </c>
      <c r="D43" s="20" t="str">
        <f aca="false">VLOOKUP(B43,[1]04经济学院!$L$2:$O$355,4,0)</f>
        <v>女</v>
      </c>
      <c r="E43" s="19" t="n">
        <v>92.2</v>
      </c>
      <c r="F43" s="19" t="n">
        <v>79</v>
      </c>
      <c r="G43" s="22" t="n">
        <v>88.24</v>
      </c>
      <c r="H43" s="23" t="n">
        <f aca="false">_xlfn.RANK.EQ(G43,$G$4:$G$59,0)</f>
        <v>38</v>
      </c>
      <c r="I43" s="22" t="s">
        <v>99</v>
      </c>
      <c r="J43" s="24" t="n">
        <v>0</v>
      </c>
      <c r="K43" s="22" t="n">
        <v>86</v>
      </c>
      <c r="L43" s="23" t="n">
        <f aca="false">_xlfn.RANK.EQ(K43,$K$4:$K$59,0)</f>
        <v>9</v>
      </c>
      <c r="M43" s="25" t="n">
        <v>87</v>
      </c>
      <c r="N43" s="23" t="n">
        <f aca="false">_xlfn.RANK.EQ(M43,$M$4:$M$59,0)</f>
        <v>16</v>
      </c>
      <c r="O43" s="26" t="n">
        <f aca="false">G43*0.3+K43*0.7</f>
        <v>86.672</v>
      </c>
      <c r="P43" s="23" t="n">
        <f aca="false">_xlfn.RANK.EQ(O43,$O$4:$O$59,0)</f>
        <v>14</v>
      </c>
      <c r="Q43" s="22" t="n">
        <v>86.64</v>
      </c>
      <c r="R43" s="23" t="n">
        <f aca="false">_xlfn.RANK.EQ(Q43,$Q$4:$Q$59,0)</f>
        <v>16</v>
      </c>
    </row>
    <row r="44" s="27" customFormat="true" ht="15" hidden="false" customHeight="false" outlineLevel="0" collapsed="false">
      <c r="A44" s="19" t="n">
        <v>2123040321</v>
      </c>
      <c r="B44" s="20" t="s">
        <v>100</v>
      </c>
      <c r="C44" s="20" t="s">
        <v>72</v>
      </c>
      <c r="D44" s="20" t="str">
        <f aca="false">VLOOKUP(B44,[1]04经济学院!$L$2:$O$355,4,0)</f>
        <v>女</v>
      </c>
      <c r="E44" s="19" t="n">
        <v>95.033</v>
      </c>
      <c r="F44" s="19" t="n">
        <v>74</v>
      </c>
      <c r="G44" s="22" t="n">
        <v>88.723</v>
      </c>
      <c r="H44" s="23" t="n">
        <f aca="false">_xlfn.RANK.EQ(G44,$G$4:$G$59,0)</f>
        <v>31</v>
      </c>
      <c r="I44" s="22" t="s">
        <v>101</v>
      </c>
      <c r="J44" s="24" t="n">
        <v>0</v>
      </c>
      <c r="K44" s="22" t="n">
        <v>84.74</v>
      </c>
      <c r="L44" s="23" t="n">
        <f aca="false">_xlfn.RANK.EQ(K44,$K$4:$K$59,0)</f>
        <v>17</v>
      </c>
      <c r="M44" s="25" t="n">
        <v>89.5</v>
      </c>
      <c r="N44" s="23" t="n">
        <f aca="false">_xlfn.RANK.EQ(M44,$M$4:$M$59,0)</f>
        <v>8</v>
      </c>
      <c r="O44" s="26" t="n">
        <f aca="false">G44*0.3+K44*0.7</f>
        <v>85.9349</v>
      </c>
      <c r="P44" s="23" t="n">
        <f aca="false">_xlfn.RANK.EQ(O44,$O$4:$O$59,0)</f>
        <v>16</v>
      </c>
      <c r="Q44" s="22" t="n">
        <v>85.62</v>
      </c>
      <c r="R44" s="23" t="n">
        <f aca="false">_xlfn.RANK.EQ(Q44,$Q$4:$Q$59,0)</f>
        <v>18</v>
      </c>
    </row>
    <row r="45" s="27" customFormat="true" ht="15" hidden="false" customHeight="false" outlineLevel="0" collapsed="false">
      <c r="A45" s="19" t="n">
        <v>2104080124</v>
      </c>
      <c r="B45" s="20" t="s">
        <v>102</v>
      </c>
      <c r="C45" s="20" t="s">
        <v>72</v>
      </c>
      <c r="D45" s="20" t="str">
        <f aca="false">VLOOKUP(B45,[1]04经济学院!$L$2:$O$355,4,0)</f>
        <v>女</v>
      </c>
      <c r="E45" s="19" t="n">
        <v>92.333</v>
      </c>
      <c r="F45" s="19" t="n">
        <v>83</v>
      </c>
      <c r="G45" s="22" t="n">
        <v>89.533</v>
      </c>
      <c r="H45" s="23" t="n">
        <f aca="false">_xlfn.RANK.EQ(G45,$G$4:$G$59,0)</f>
        <v>24</v>
      </c>
      <c r="I45" s="22" t="s">
        <v>103</v>
      </c>
      <c r="J45" s="24" t="n">
        <v>0</v>
      </c>
      <c r="K45" s="22" t="n">
        <v>83.8</v>
      </c>
      <c r="L45" s="23" t="n">
        <f aca="false">_xlfn.RANK.EQ(K45,$K$4:$K$59,0)</f>
        <v>19</v>
      </c>
      <c r="M45" s="25" t="n">
        <v>89.5</v>
      </c>
      <c r="N45" s="23" t="n">
        <f aca="false">_xlfn.RANK.EQ(M45,$M$4:$M$59,0)</f>
        <v>8</v>
      </c>
      <c r="O45" s="26" t="n">
        <f aca="false">G45*0.3+K45*0.7</f>
        <v>85.5199</v>
      </c>
      <c r="P45" s="23" t="n">
        <f aca="false">_xlfn.RANK.EQ(O45,$O$4:$O$59,0)</f>
        <v>17</v>
      </c>
      <c r="Q45" s="22" t="n">
        <v>81.908</v>
      </c>
      <c r="R45" s="23" t="n">
        <f aca="false">_xlfn.RANK.EQ(Q45,$Q$4:$Q$59,0)</f>
        <v>34</v>
      </c>
    </row>
    <row r="46" s="27" customFormat="true" ht="15" hidden="false" customHeight="false" outlineLevel="0" collapsed="false">
      <c r="A46" s="19" t="n">
        <v>2135020413</v>
      </c>
      <c r="B46" s="20" t="s">
        <v>104</v>
      </c>
      <c r="C46" s="20" t="s">
        <v>72</v>
      </c>
      <c r="D46" s="20" t="str">
        <f aca="false">VLOOKUP(B46,[1]04经济学院!$L$2:$O$355,4,0)</f>
        <v>女</v>
      </c>
      <c r="E46" s="19" t="n">
        <v>91.667</v>
      </c>
      <c r="F46" s="19" t="n">
        <v>84</v>
      </c>
      <c r="G46" s="22" t="n">
        <v>89.367</v>
      </c>
      <c r="H46" s="23" t="n">
        <f aca="false">_xlfn.RANK.EQ(G46,$G$4:$G$59,0)</f>
        <v>26</v>
      </c>
      <c r="I46" s="22" t="s">
        <v>105</v>
      </c>
      <c r="J46" s="24" t="n">
        <v>0</v>
      </c>
      <c r="K46" s="22" t="n">
        <v>83.72</v>
      </c>
      <c r="L46" s="23" t="n">
        <f aca="false">_xlfn.RANK.EQ(K46,$K$4:$K$59,0)</f>
        <v>20</v>
      </c>
      <c r="M46" s="25" t="n">
        <v>87.5</v>
      </c>
      <c r="N46" s="23" t="n">
        <f aca="false">_xlfn.RANK.EQ(M46,$M$4:$M$59,0)</f>
        <v>13</v>
      </c>
      <c r="O46" s="26" t="n">
        <f aca="false">G46*0.3+K46*0.7</f>
        <v>85.4141</v>
      </c>
      <c r="P46" s="23" t="n">
        <f aca="false">_xlfn.RANK.EQ(O46,$O$4:$O$59,0)</f>
        <v>18</v>
      </c>
      <c r="Q46" s="22" t="n">
        <v>81.628</v>
      </c>
      <c r="R46" s="23" t="n">
        <f aca="false">_xlfn.RANK.EQ(Q46,$Q$4:$Q$59,0)</f>
        <v>36</v>
      </c>
    </row>
    <row r="47" s="27" customFormat="true" ht="15" hidden="false" customHeight="false" outlineLevel="0" collapsed="false">
      <c r="A47" s="19" t="n">
        <v>2104080121</v>
      </c>
      <c r="B47" s="20" t="s">
        <v>106</v>
      </c>
      <c r="C47" s="20" t="s">
        <v>72</v>
      </c>
      <c r="D47" s="20" t="str">
        <f aca="false">VLOOKUP(B47,[1]04经济学院!$L$2:$O$355,4,0)</f>
        <v>男</v>
      </c>
      <c r="E47" s="19" t="n">
        <v>88.967</v>
      </c>
      <c r="F47" s="19" t="n">
        <v>76</v>
      </c>
      <c r="G47" s="22" t="n">
        <v>85.077</v>
      </c>
      <c r="H47" s="23" t="n">
        <f aca="false">_xlfn.RANK.EQ(G47,$G$4:$G$59,0)</f>
        <v>48</v>
      </c>
      <c r="I47" s="22" t="s">
        <v>107</v>
      </c>
      <c r="J47" s="24" t="n">
        <v>0</v>
      </c>
      <c r="K47" s="22" t="n">
        <v>85.52</v>
      </c>
      <c r="L47" s="23" t="n">
        <f aca="false">_xlfn.RANK.EQ(K47,$K$4:$K$59,0)</f>
        <v>12</v>
      </c>
      <c r="M47" s="25" t="n">
        <v>77</v>
      </c>
      <c r="N47" s="23" t="n">
        <f aca="false">_xlfn.RANK.EQ(M47,$M$4:$M$59,0)</f>
        <v>43</v>
      </c>
      <c r="O47" s="26" t="n">
        <f aca="false">G47*0.3+K47*0.7</f>
        <v>85.3871</v>
      </c>
      <c r="P47" s="23" t="n">
        <f aca="false">_xlfn.RANK.EQ(O47,$O$4:$O$59,0)</f>
        <v>20</v>
      </c>
      <c r="Q47" s="22" t="n">
        <v>86.175</v>
      </c>
      <c r="R47" s="23" t="n">
        <f aca="false">_xlfn.RANK.EQ(Q47,$Q$4:$Q$59,0)</f>
        <v>17</v>
      </c>
    </row>
    <row r="48" s="28" customFormat="true" ht="15" hidden="false" customHeight="false" outlineLevel="0" collapsed="false">
      <c r="A48" s="19" t="n">
        <v>2123030108</v>
      </c>
      <c r="B48" s="20" t="s">
        <v>108</v>
      </c>
      <c r="C48" s="20" t="s">
        <v>72</v>
      </c>
      <c r="D48" s="20" t="str">
        <f aca="false">VLOOKUP(B48,[1]04经济学院!$L$2:$O$355,4,0)</f>
        <v>女</v>
      </c>
      <c r="E48" s="19" t="n">
        <v>91.95</v>
      </c>
      <c r="F48" s="19" t="n">
        <v>74</v>
      </c>
      <c r="G48" s="22" t="n">
        <v>86.565</v>
      </c>
      <c r="H48" s="23" t="n">
        <f aca="false">_xlfn.RANK.EQ(G48,$G$4:$G$59,0)</f>
        <v>45</v>
      </c>
      <c r="I48" s="22" t="s">
        <v>109</v>
      </c>
      <c r="J48" s="24" t="n">
        <v>0</v>
      </c>
      <c r="K48" s="22" t="n">
        <v>84.92</v>
      </c>
      <c r="L48" s="23" t="n">
        <f aca="false">_xlfn.RANK.EQ(K48,$K$4:$K$59,0)</f>
        <v>15</v>
      </c>
      <c r="M48" s="25" t="n">
        <v>84</v>
      </c>
      <c r="N48" s="23" t="n">
        <f aca="false">_xlfn.RANK.EQ(M48,$M$4:$M$59,0)</f>
        <v>29</v>
      </c>
      <c r="O48" s="26" t="n">
        <f aca="false">G48*0.3+K48*0.7</f>
        <v>85.4135</v>
      </c>
      <c r="P48" s="23" t="n">
        <f aca="false">_xlfn.RANK.EQ(O48,$O$4:$O$59,0)</f>
        <v>19</v>
      </c>
      <c r="Q48" s="22" t="n">
        <v>80.52</v>
      </c>
      <c r="R48" s="23" t="n">
        <f aca="false">_xlfn.RANK.EQ(Q48,$Q$4:$Q$59,0)</f>
        <v>41</v>
      </c>
      <c r="S48" s="27"/>
    </row>
    <row r="49" s="28" customFormat="true" ht="15" hidden="false" customHeight="false" outlineLevel="0" collapsed="false">
      <c r="A49" s="19" t="n">
        <v>2104080402</v>
      </c>
      <c r="B49" s="20" t="s">
        <v>110</v>
      </c>
      <c r="C49" s="20" t="s">
        <v>72</v>
      </c>
      <c r="D49" s="20" t="str">
        <f aca="false">VLOOKUP(B49,[1]04经济学院!$L$2:$O$355,4,0)</f>
        <v>女</v>
      </c>
      <c r="E49" s="19" t="n">
        <v>91.867</v>
      </c>
      <c r="F49" s="19" t="n">
        <v>88</v>
      </c>
      <c r="G49" s="22" t="n">
        <v>90.707</v>
      </c>
      <c r="H49" s="23" t="n">
        <f aca="false">_xlfn.RANK.EQ(G49,$G$4:$G$59,0)</f>
        <v>14</v>
      </c>
      <c r="I49" s="22" t="s">
        <v>111</v>
      </c>
      <c r="J49" s="24" t="n">
        <v>0</v>
      </c>
      <c r="K49" s="22" t="n">
        <v>82.28</v>
      </c>
      <c r="L49" s="23" t="n">
        <f aca="false">_xlfn.RANK.EQ(K49,$K$4:$K$59,0)</f>
        <v>24</v>
      </c>
      <c r="M49" s="25" t="n">
        <v>76</v>
      </c>
      <c r="N49" s="23" t="n">
        <f aca="false">_xlfn.RANK.EQ(M49,$M$4:$M$59,0)</f>
        <v>46</v>
      </c>
      <c r="O49" s="26" t="n">
        <f aca="false">G49*0.3+K49*0.7</f>
        <v>84.8081</v>
      </c>
      <c r="P49" s="23" t="n">
        <f aca="false">_xlfn.RANK.EQ(O49,$O$4:$O$59,0)</f>
        <v>23</v>
      </c>
      <c r="Q49" s="22" t="n">
        <v>95.67</v>
      </c>
      <c r="R49" s="23" t="n">
        <f aca="false">_xlfn.RANK.EQ(Q49,$Q$4:$Q$59,0)</f>
        <v>5</v>
      </c>
      <c r="S49" s="27"/>
    </row>
    <row r="50" s="28" customFormat="true" ht="15" hidden="false" customHeight="false" outlineLevel="0" collapsed="false">
      <c r="A50" s="19" t="n">
        <v>2104080329</v>
      </c>
      <c r="B50" s="20" t="s">
        <v>112</v>
      </c>
      <c r="C50" s="20" t="s">
        <v>72</v>
      </c>
      <c r="D50" s="20" t="str">
        <f aca="false">VLOOKUP(B50,[1]04经济学院!$L$2:$O$355,4,0)</f>
        <v>男</v>
      </c>
      <c r="E50" s="19" t="n">
        <v>91.933</v>
      </c>
      <c r="F50" s="19" t="n">
        <v>74</v>
      </c>
      <c r="G50" s="22" t="n">
        <v>86.553</v>
      </c>
      <c r="H50" s="23" t="n">
        <f aca="false">_xlfn.RANK.EQ(G50,$G$4:$G$59,0)</f>
        <v>46</v>
      </c>
      <c r="I50" s="22" t="s">
        <v>113</v>
      </c>
      <c r="J50" s="24" t="n">
        <v>0</v>
      </c>
      <c r="K50" s="22" t="n">
        <v>83.04</v>
      </c>
      <c r="L50" s="23" t="n">
        <f aca="false">_xlfn.RANK.EQ(K50,$K$4:$K$59,0)</f>
        <v>22</v>
      </c>
      <c r="M50" s="25" t="n">
        <v>85</v>
      </c>
      <c r="N50" s="23" t="n">
        <f aca="false">_xlfn.RANK.EQ(M50,$M$4:$M$59,0)</f>
        <v>23</v>
      </c>
      <c r="O50" s="26" t="n">
        <f aca="false">G50*0.3+K50*0.7</f>
        <v>84.0939</v>
      </c>
      <c r="P50" s="23" t="n">
        <f aca="false">_xlfn.RANK.EQ(O50,$O$4:$O$59,0)</f>
        <v>24</v>
      </c>
      <c r="Q50" s="22" t="n">
        <v>76.5</v>
      </c>
      <c r="R50" s="23" t="n">
        <f aca="false">_xlfn.RANK.EQ(Q50,$Q$4:$Q$59,0)</f>
        <v>50</v>
      </c>
      <c r="S50" s="27"/>
    </row>
    <row r="51" s="28" customFormat="true" ht="15" hidden="false" customHeight="false" outlineLevel="0" collapsed="false">
      <c r="A51" s="19" t="n">
        <v>2104080511</v>
      </c>
      <c r="B51" s="20" t="s">
        <v>114</v>
      </c>
      <c r="C51" s="20" t="s">
        <v>72</v>
      </c>
      <c r="D51" s="20" t="str">
        <f aca="false">VLOOKUP(B51,[1]04经济学院!$L$2:$O$355,4,0)</f>
        <v>女</v>
      </c>
      <c r="E51" s="19" t="n">
        <v>94.967</v>
      </c>
      <c r="F51" s="19" t="n">
        <v>80</v>
      </c>
      <c r="G51" s="22" t="n">
        <v>90.477</v>
      </c>
      <c r="H51" s="23" t="n">
        <f aca="false">_xlfn.RANK.EQ(G51,$G$4:$G$59,0)</f>
        <v>17</v>
      </c>
      <c r="I51" s="22" t="s">
        <v>115</v>
      </c>
      <c r="J51" s="24" t="n">
        <v>0</v>
      </c>
      <c r="K51" s="22" t="n">
        <v>81.26</v>
      </c>
      <c r="L51" s="23" t="n">
        <f aca="false">_xlfn.RANK.EQ(K51,$K$4:$K$59,0)</f>
        <v>27</v>
      </c>
      <c r="M51" s="25" t="n">
        <v>86.5</v>
      </c>
      <c r="N51" s="23" t="n">
        <f aca="false">_xlfn.RANK.EQ(M51,$M$4:$M$59,0)</f>
        <v>19</v>
      </c>
      <c r="O51" s="26" t="n">
        <f aca="false">G51*0.3+K51*0.7</f>
        <v>84.0251</v>
      </c>
      <c r="P51" s="23" t="n">
        <f aca="false">_xlfn.RANK.EQ(O51,$O$4:$O$59,0)</f>
        <v>25</v>
      </c>
      <c r="Q51" s="22" t="n">
        <v>85.35</v>
      </c>
      <c r="R51" s="23" t="n">
        <f aca="false">_xlfn.RANK.EQ(Q51,$Q$4:$Q$59,0)</f>
        <v>20</v>
      </c>
      <c r="S51" s="27"/>
    </row>
    <row r="52" s="28" customFormat="true" ht="15" hidden="false" customHeight="false" outlineLevel="0" collapsed="false">
      <c r="A52" s="19" t="n">
        <v>2104080339</v>
      </c>
      <c r="B52" s="20" t="s">
        <v>116</v>
      </c>
      <c r="C52" s="20" t="s">
        <v>72</v>
      </c>
      <c r="D52" s="20" t="str">
        <f aca="false">VLOOKUP(B52,[1]04经济学院!$L$2:$O$355,4,0)</f>
        <v>男</v>
      </c>
      <c r="E52" s="19" t="n">
        <v>92</v>
      </c>
      <c r="F52" s="19" t="n">
        <v>80</v>
      </c>
      <c r="G52" s="22" t="n">
        <v>88.4</v>
      </c>
      <c r="H52" s="23" t="n">
        <f aca="false">_xlfn.RANK.EQ(G52,$G$4:$G$59,0)</f>
        <v>36</v>
      </c>
      <c r="I52" s="22" t="s">
        <v>117</v>
      </c>
      <c r="J52" s="24" t="n">
        <v>0</v>
      </c>
      <c r="K52" s="22" t="n">
        <v>81.28</v>
      </c>
      <c r="L52" s="23" t="n">
        <f aca="false">_xlfn.RANK.EQ(K52,$K$4:$K$59,0)</f>
        <v>26</v>
      </c>
      <c r="M52" s="25" t="n">
        <v>94</v>
      </c>
      <c r="N52" s="23" t="n">
        <f aca="false">_xlfn.RANK.EQ(M52,$M$4:$M$59,0)</f>
        <v>3</v>
      </c>
      <c r="O52" s="26" t="n">
        <f aca="false">G52*0.3+K52*0.7</f>
        <v>83.416</v>
      </c>
      <c r="P52" s="23" t="n">
        <f aca="false">_xlfn.RANK.EQ(O52,$O$4:$O$59,0)</f>
        <v>26</v>
      </c>
      <c r="Q52" s="22" t="n">
        <v>81.47</v>
      </c>
      <c r="R52" s="23" t="n">
        <f aca="false">_xlfn.RANK.EQ(Q52,$Q$4:$Q$59,0)</f>
        <v>37</v>
      </c>
      <c r="S52" s="27"/>
    </row>
    <row r="53" s="28" customFormat="true" ht="15" hidden="false" customHeight="false" outlineLevel="0" collapsed="false">
      <c r="A53" s="19" t="n">
        <v>2104080503</v>
      </c>
      <c r="B53" s="20" t="s">
        <v>118</v>
      </c>
      <c r="C53" s="20" t="s">
        <v>72</v>
      </c>
      <c r="D53" s="20" t="str">
        <f aca="false">VLOOKUP(B53,[1]04经济学院!$L$2:$O$355,4,0)</f>
        <v>女</v>
      </c>
      <c r="E53" s="19" t="n">
        <v>92.2</v>
      </c>
      <c r="F53" s="19" t="n">
        <v>80</v>
      </c>
      <c r="G53" s="22" t="n">
        <v>88.54</v>
      </c>
      <c r="H53" s="23" t="n">
        <f aca="false">_xlfn.RANK.EQ(G53,$G$4:$G$59,0)</f>
        <v>35</v>
      </c>
      <c r="I53" s="22" t="s">
        <v>119</v>
      </c>
      <c r="J53" s="24" t="n">
        <v>0</v>
      </c>
      <c r="K53" s="22" t="n">
        <v>81.21</v>
      </c>
      <c r="L53" s="23" t="n">
        <f aca="false">_xlfn.RANK.EQ(K53,$K$4:$K$59,0)</f>
        <v>29</v>
      </c>
      <c r="M53" s="25" t="n">
        <v>78.5</v>
      </c>
      <c r="N53" s="23" t="n">
        <f aca="false">_xlfn.RANK.EQ(M53,$M$4:$M$59,0)</f>
        <v>42</v>
      </c>
      <c r="O53" s="26" t="n">
        <f aca="false">G53*0.3+K53*0.7</f>
        <v>83.409</v>
      </c>
      <c r="P53" s="23" t="n">
        <f aca="false">_xlfn.RANK.EQ(O53,$O$4:$O$59,0)</f>
        <v>27</v>
      </c>
      <c r="Q53" s="22" t="n">
        <v>78</v>
      </c>
      <c r="R53" s="23" t="n">
        <f aca="false">_xlfn.RANK.EQ(Q53,$Q$4:$Q$59,0)</f>
        <v>45</v>
      </c>
      <c r="S53" s="27"/>
    </row>
    <row r="54" s="28" customFormat="true" ht="15" hidden="false" customHeight="false" outlineLevel="0" collapsed="false">
      <c r="A54" s="19" t="n">
        <v>2104080401</v>
      </c>
      <c r="B54" s="20" t="s">
        <v>120</v>
      </c>
      <c r="C54" s="20" t="s">
        <v>72</v>
      </c>
      <c r="D54" s="20" t="str">
        <f aca="false">VLOOKUP(B54,[1]04经济学院!$L$2:$O$355,4,0)</f>
        <v>女</v>
      </c>
      <c r="E54" s="19" t="n">
        <v>91.667</v>
      </c>
      <c r="F54" s="19" t="n">
        <v>88</v>
      </c>
      <c r="G54" s="22" t="n">
        <v>90.567</v>
      </c>
      <c r="H54" s="23" t="n">
        <f aca="false">_xlfn.RANK.EQ(G54,$G$4:$G$59,0)</f>
        <v>15</v>
      </c>
      <c r="I54" s="22" t="s">
        <v>121</v>
      </c>
      <c r="J54" s="24" t="n">
        <v>0</v>
      </c>
      <c r="K54" s="22" t="n">
        <v>80.2</v>
      </c>
      <c r="L54" s="23" t="n">
        <f aca="false">_xlfn.RANK.EQ(K54,$K$4:$K$59,0)</f>
        <v>30</v>
      </c>
      <c r="M54" s="25" t="n">
        <v>72.5</v>
      </c>
      <c r="N54" s="23" t="n">
        <f aca="false">_xlfn.RANK.EQ(M54,$M$4:$M$59,0)</f>
        <v>50</v>
      </c>
      <c r="O54" s="26" t="n">
        <f aca="false">G54*0.3+K54*0.7</f>
        <v>83.3101</v>
      </c>
      <c r="P54" s="23" t="n">
        <f aca="false">_xlfn.RANK.EQ(O54,$O$4:$O$59,0)</f>
        <v>28</v>
      </c>
      <c r="Q54" s="22" t="n">
        <v>89.93</v>
      </c>
      <c r="R54" s="23" t="n">
        <f aca="false">_xlfn.RANK.EQ(Q54,$Q$4:$Q$59,0)</f>
        <v>11</v>
      </c>
      <c r="S54" s="27"/>
    </row>
    <row r="55" s="28" customFormat="true" ht="15" hidden="false" customHeight="false" outlineLevel="0" collapsed="false">
      <c r="A55" s="19" t="n">
        <v>2104080409</v>
      </c>
      <c r="B55" s="20" t="s">
        <v>122</v>
      </c>
      <c r="C55" s="20" t="s">
        <v>72</v>
      </c>
      <c r="D55" s="20" t="str">
        <f aca="false">VLOOKUP(B55,[1]04经济学院!$L$2:$O$355,4,0)</f>
        <v>男</v>
      </c>
      <c r="E55" s="19" t="n">
        <v>92.767</v>
      </c>
      <c r="F55" s="19" t="n">
        <v>86</v>
      </c>
      <c r="G55" s="22" t="n">
        <v>90.737</v>
      </c>
      <c r="H55" s="23" t="n">
        <f aca="false">_xlfn.RANK.EQ(G55,$G$4:$G$59,0)</f>
        <v>13</v>
      </c>
      <c r="I55" s="22" t="s">
        <v>123</v>
      </c>
      <c r="J55" s="24" t="n">
        <v>0</v>
      </c>
      <c r="K55" s="22" t="n">
        <v>79.29</v>
      </c>
      <c r="L55" s="23" t="n">
        <f aca="false">_xlfn.RANK.EQ(K55,$K$4:$K$59,0)</f>
        <v>34</v>
      </c>
      <c r="M55" s="25" t="n">
        <v>76.5</v>
      </c>
      <c r="N55" s="23" t="n">
        <f aca="false">_xlfn.RANK.EQ(M55,$M$4:$M$59,0)</f>
        <v>44</v>
      </c>
      <c r="O55" s="26" t="n">
        <f aca="false">G55*0.3+K55*0.7</f>
        <v>82.7241</v>
      </c>
      <c r="P55" s="23" t="n">
        <f aca="false">_xlfn.RANK.EQ(O55,$O$4:$O$59,0)</f>
        <v>32</v>
      </c>
      <c r="Q55" s="22" t="n">
        <v>82.41</v>
      </c>
      <c r="R55" s="23" t="n">
        <f aca="false">_xlfn.RANK.EQ(Q55,$Q$4:$Q$59,0)</f>
        <v>31</v>
      </c>
      <c r="S55" s="27"/>
    </row>
    <row r="56" s="28" customFormat="true" ht="15" hidden="false" customHeight="false" outlineLevel="0" collapsed="false">
      <c r="A56" s="19" t="n">
        <v>2104080736</v>
      </c>
      <c r="B56" s="20" t="s">
        <v>124</v>
      </c>
      <c r="C56" s="20" t="s">
        <v>72</v>
      </c>
      <c r="D56" s="20" t="str">
        <f aca="false">VLOOKUP(B56,[1]04经济学院!$L$2:$O$355,4,0)</f>
        <v>男</v>
      </c>
      <c r="E56" s="19" t="n">
        <v>93.583</v>
      </c>
      <c r="F56" s="19" t="n">
        <v>76</v>
      </c>
      <c r="G56" s="22" t="n">
        <v>88.308</v>
      </c>
      <c r="H56" s="23" t="n">
        <f aca="false">_xlfn.RANK.EQ(G56,$G$4:$G$59,0)</f>
        <v>37</v>
      </c>
      <c r="I56" s="22" t="s">
        <v>125</v>
      </c>
      <c r="J56" s="24" t="n">
        <v>0</v>
      </c>
      <c r="K56" s="22" t="n">
        <v>78.94</v>
      </c>
      <c r="L56" s="23" t="n">
        <f aca="false">_xlfn.RANK.EQ(K56,$K$4:$K$59,0)</f>
        <v>36</v>
      </c>
      <c r="M56" s="25" t="n">
        <v>85</v>
      </c>
      <c r="N56" s="23" t="n">
        <f aca="false">_xlfn.RANK.EQ(M56,$M$4:$M$59,0)</f>
        <v>23</v>
      </c>
      <c r="O56" s="26" t="n">
        <f aca="false">G56*0.3+K56*0.7</f>
        <v>81.7504</v>
      </c>
      <c r="P56" s="23" t="n">
        <f aca="false">_xlfn.RANK.EQ(O56,$O$4:$O$59,0)</f>
        <v>37</v>
      </c>
      <c r="Q56" s="22" t="n">
        <v>78.42</v>
      </c>
      <c r="R56" s="23" t="n">
        <f aca="false">_xlfn.RANK.EQ(Q56,$Q$4:$Q$59,0)</f>
        <v>42</v>
      </c>
      <c r="S56" s="27"/>
    </row>
    <row r="57" s="28" customFormat="true" ht="15" hidden="false" customHeight="false" outlineLevel="0" collapsed="false">
      <c r="A57" s="19" t="n">
        <v>2104080318</v>
      </c>
      <c r="B57" s="20" t="s">
        <v>126</v>
      </c>
      <c r="C57" s="20" t="s">
        <v>72</v>
      </c>
      <c r="D57" s="20" t="str">
        <f aca="false">VLOOKUP(B57,[1]04经济学院!$L$2:$O$355,4,0)</f>
        <v>女</v>
      </c>
      <c r="E57" s="19" t="n">
        <v>92</v>
      </c>
      <c r="F57" s="19" t="n">
        <v>74</v>
      </c>
      <c r="G57" s="22" t="n">
        <v>86.6</v>
      </c>
      <c r="H57" s="23" t="n">
        <f aca="false">_xlfn.RANK.EQ(G57,$G$4:$G$59,0)</f>
        <v>44</v>
      </c>
      <c r="I57" s="22" t="s">
        <v>127</v>
      </c>
      <c r="J57" s="24" t="n">
        <v>0</v>
      </c>
      <c r="K57" s="22" t="n">
        <v>78.6</v>
      </c>
      <c r="L57" s="23" t="n">
        <f aca="false">_xlfn.RANK.EQ(K57,$K$4:$K$59,0)</f>
        <v>38</v>
      </c>
      <c r="M57" s="25" t="n">
        <v>93</v>
      </c>
      <c r="N57" s="23" t="n">
        <f aca="false">_xlfn.RANK.EQ(M57,$M$4:$M$59,0)</f>
        <v>5</v>
      </c>
      <c r="O57" s="26" t="n">
        <f aca="false">G57*0.3+K57*0.7</f>
        <v>81</v>
      </c>
      <c r="P57" s="23" t="n">
        <f aca="false">_xlfn.RANK.EQ(O57,$O$4:$O$59,0)</f>
        <v>41</v>
      </c>
      <c r="Q57" s="22" t="n">
        <v>78.03</v>
      </c>
      <c r="R57" s="23" t="n">
        <f aca="false">_xlfn.RANK.EQ(Q57,$Q$4:$Q$59,0)</f>
        <v>44</v>
      </c>
      <c r="S57" s="27"/>
    </row>
    <row r="58" s="28" customFormat="true" ht="15" hidden="false" customHeight="false" outlineLevel="0" collapsed="false">
      <c r="A58" s="19" t="n">
        <v>2104080319</v>
      </c>
      <c r="B58" s="20" t="s">
        <v>128</v>
      </c>
      <c r="C58" s="20" t="s">
        <v>72</v>
      </c>
      <c r="D58" s="20" t="str">
        <f aca="false">VLOOKUP(B58,[1]04经济学院!$L$2:$O$355,4,0)</f>
        <v>男</v>
      </c>
      <c r="E58" s="19" t="n">
        <v>90.533</v>
      </c>
      <c r="F58" s="19" t="n">
        <v>76</v>
      </c>
      <c r="G58" s="22" t="n">
        <v>86.173</v>
      </c>
      <c r="H58" s="23" t="n">
        <f aca="false">_xlfn.RANK.EQ(G58,$G$4:$G$59,0)</f>
        <v>47</v>
      </c>
      <c r="I58" s="22" t="s">
        <v>129</v>
      </c>
      <c r="J58" s="24" t="n">
        <v>0</v>
      </c>
      <c r="K58" s="22" t="n">
        <v>76.73</v>
      </c>
      <c r="L58" s="23" t="n">
        <f aca="false">_xlfn.RANK.EQ(K58,$K$4:$K$59,0)</f>
        <v>44</v>
      </c>
      <c r="M58" s="25" t="n">
        <v>68</v>
      </c>
      <c r="N58" s="23" t="n">
        <f aca="false">_xlfn.RANK.EQ(M58,$M$4:$M$59,0)</f>
        <v>52</v>
      </c>
      <c r="O58" s="26" t="n">
        <f aca="false">G58*0.3+K58*0.7</f>
        <v>79.5629</v>
      </c>
      <c r="P58" s="23" t="n">
        <f aca="false">_xlfn.RANK.EQ(O58,$O$4:$O$59,0)</f>
        <v>46</v>
      </c>
      <c r="Q58" s="22" t="n">
        <v>81.8</v>
      </c>
      <c r="R58" s="23" t="n">
        <f aca="false">_xlfn.RANK.EQ(Q58,$Q$4:$Q$59,0)</f>
        <v>35</v>
      </c>
      <c r="S58" s="27"/>
    </row>
    <row r="59" s="28" customFormat="true" ht="15" hidden="false" customHeight="false" outlineLevel="0" collapsed="false">
      <c r="A59" s="19" t="n">
        <v>2104080302</v>
      </c>
      <c r="B59" s="20" t="s">
        <v>130</v>
      </c>
      <c r="C59" s="20" t="s">
        <v>72</v>
      </c>
      <c r="D59" s="20" t="str">
        <f aca="false">VLOOKUP(B59,[1]04经济学院!$L$2:$O$355,4,0)</f>
        <v>女</v>
      </c>
      <c r="E59" s="19" t="n">
        <v>91.867</v>
      </c>
      <c r="F59" s="19" t="n">
        <v>92.4</v>
      </c>
      <c r="G59" s="22" t="n">
        <v>92.027</v>
      </c>
      <c r="H59" s="23" t="n">
        <f aca="false">_xlfn.RANK.EQ(G59,$G$4:$G$59,0)</f>
        <v>7</v>
      </c>
      <c r="I59" s="22" t="s">
        <v>131</v>
      </c>
      <c r="J59" s="24" t="n">
        <v>0</v>
      </c>
      <c r="K59" s="22" t="n">
        <v>82.42</v>
      </c>
      <c r="L59" s="23" t="n">
        <f aca="false">_xlfn.RANK.EQ(K59,$K$4:$K$59,0)</f>
        <v>23</v>
      </c>
      <c r="M59" s="25" t="n">
        <v>94</v>
      </c>
      <c r="N59" s="23" t="n">
        <f aca="false">_xlfn.RANK.EQ(M59,$M$4:$M$59,0)</f>
        <v>3</v>
      </c>
      <c r="O59" s="26" t="n">
        <f aca="false">G59*0.3+K59*0.7</f>
        <v>85.3021</v>
      </c>
      <c r="P59" s="23" t="n">
        <f aca="false">_xlfn.RANK.EQ(O59,$O$4:$O$59,0)</f>
        <v>21</v>
      </c>
      <c r="Q59" s="22" t="n">
        <v>82.545</v>
      </c>
      <c r="R59" s="23" t="n">
        <f aca="false">_xlfn.RANK.EQ(Q59,$Q$4:$Q$59,0)</f>
        <v>30</v>
      </c>
      <c r="S59" s="27"/>
    </row>
  </sheetData>
  <mergeCells count="11">
    <mergeCell ref="A1:R1"/>
    <mergeCell ref="A2:A3"/>
    <mergeCell ref="B2:B3"/>
    <mergeCell ref="C2:C3"/>
    <mergeCell ref="D2:D3"/>
    <mergeCell ref="E2:H2"/>
    <mergeCell ref="I2:L2"/>
    <mergeCell ref="M2:N2"/>
    <mergeCell ref="O2:O3"/>
    <mergeCell ref="P2:P3"/>
    <mergeCell ref="Q2:R2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63671875" defaultRowHeight="15" zeroHeight="false" outlineLevelRow="0" outlineLevelCol="0"/>
  <cols>
    <col collapsed="false" customWidth="true" hidden="false" outlineLevel="0" max="1" min="1" style="29" width="11.5"/>
    <col collapsed="false" customWidth="true" hidden="false" outlineLevel="0" max="2" min="2" style="29" width="8.99"/>
    <col collapsed="false" customWidth="true" hidden="false" outlineLevel="0" max="3" min="3" style="29" width="12.7"/>
    <col collapsed="false" customWidth="true" hidden="false" outlineLevel="0" max="4" min="4" style="29" width="8.99"/>
    <col collapsed="false" customWidth="true" hidden="false" outlineLevel="0" max="6" min="5" style="30" width="8.99"/>
    <col collapsed="false" customWidth="true" hidden="false" outlineLevel="0" max="7" min="7" style="31" width="8.99"/>
    <col collapsed="false" customWidth="true" hidden="false" outlineLevel="0" max="14" min="8" style="29" width="8.99"/>
    <col collapsed="false" customWidth="true" hidden="false" outlineLevel="0" max="15" min="15" style="31" width="8.99"/>
    <col collapsed="false" customWidth="true" hidden="false" outlineLevel="0" max="16" min="16" style="29" width="8.99"/>
    <col collapsed="false" customWidth="true" hidden="false" outlineLevel="0" max="17" min="17" style="31" width="8.99"/>
    <col collapsed="false" customWidth="true" hidden="false" outlineLevel="0" max="32" min="18" style="29" width="8.99"/>
    <col collapsed="false" customWidth="false" hidden="false" outlineLevel="0" max="257" min="33" style="29" width="8.64"/>
  </cols>
  <sheetData>
    <row r="1" s="32" customFormat="tru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2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/>
      <c r="G2" s="8"/>
      <c r="H2" s="8"/>
      <c r="I2" s="7" t="s">
        <v>6</v>
      </c>
      <c r="J2" s="7"/>
      <c r="K2" s="7"/>
      <c r="L2" s="7"/>
      <c r="M2" s="7" t="s">
        <v>7</v>
      </c>
      <c r="N2" s="7"/>
      <c r="O2" s="33" t="s">
        <v>8</v>
      </c>
      <c r="P2" s="10" t="s">
        <v>9</v>
      </c>
      <c r="Q2" s="11" t="s">
        <v>10</v>
      </c>
      <c r="R2" s="11"/>
    </row>
    <row r="3" s="18" customFormat="true" ht="82.5" hidden="false" customHeight="true" outlineLevel="0" collapsed="false">
      <c r="A3" s="7"/>
      <c r="B3" s="7"/>
      <c r="C3" s="7"/>
      <c r="D3" s="8"/>
      <c r="E3" s="34" t="s">
        <v>11</v>
      </c>
      <c r="F3" s="35" t="s">
        <v>12</v>
      </c>
      <c r="G3" s="13" t="s">
        <v>13</v>
      </c>
      <c r="H3" s="15" t="s">
        <v>9</v>
      </c>
      <c r="I3" s="16" t="s">
        <v>132</v>
      </c>
      <c r="J3" s="8" t="s">
        <v>15</v>
      </c>
      <c r="K3" s="8" t="s">
        <v>13</v>
      </c>
      <c r="L3" s="10" t="s">
        <v>9</v>
      </c>
      <c r="M3" s="8" t="s">
        <v>16</v>
      </c>
      <c r="N3" s="10" t="s">
        <v>9</v>
      </c>
      <c r="O3" s="33"/>
      <c r="P3" s="10"/>
      <c r="Q3" s="14" t="s">
        <v>17</v>
      </c>
      <c r="R3" s="17" t="s">
        <v>9</v>
      </c>
    </row>
    <row r="4" customFormat="false" ht="15" hidden="false" customHeight="false" outlineLevel="0" collapsed="false">
      <c r="A4" s="19" t="n">
        <v>2104080211</v>
      </c>
      <c r="B4" s="20" t="s">
        <v>133</v>
      </c>
      <c r="C4" s="20" t="s">
        <v>134</v>
      </c>
      <c r="D4" s="19" t="str">
        <f aca="false">VLOOKUP(B4,[1]04经济学院!$L$2:$O$355,4,0)</f>
        <v>女</v>
      </c>
      <c r="E4" s="19" t="n">
        <v>92.75</v>
      </c>
      <c r="F4" s="19" t="n">
        <v>89</v>
      </c>
      <c r="G4" s="22" t="n">
        <v>91.625</v>
      </c>
      <c r="H4" s="36" t="n">
        <f aca="false">_xlfn.RANK.EQ(G4,$G$4:$G$277,0)</f>
        <v>76</v>
      </c>
      <c r="I4" s="19" t="s">
        <v>135</v>
      </c>
      <c r="J4" s="19" t="n">
        <v>0</v>
      </c>
      <c r="K4" s="19" t="n">
        <v>81.7</v>
      </c>
      <c r="L4" s="36" t="n">
        <f aca="false">_xlfn.RANK.EQ(K4,$K$4:$K$277,0)</f>
        <v>110</v>
      </c>
      <c r="M4" s="37" t="n">
        <v>81</v>
      </c>
      <c r="N4" s="36" t="n">
        <f aca="false">_xlfn.RANK.EQ(M4,$M$4:$M$277,0)</f>
        <v>158</v>
      </c>
      <c r="O4" s="22" t="n">
        <f aca="false">G4*0.3+K4*0.7</f>
        <v>84.6775</v>
      </c>
      <c r="P4" s="36" t="n">
        <f aca="false">_xlfn.RANK.EQ(O4,$O$4:$O$277,0)</f>
        <v>99</v>
      </c>
      <c r="Q4" s="22" t="n">
        <v>81.57</v>
      </c>
      <c r="R4" s="36" t="n">
        <f aca="false">_xlfn.RANK.EQ(Q4,$Q$4:$Q$277,0)</f>
        <v>104</v>
      </c>
    </row>
    <row r="5" customFormat="false" ht="15" hidden="false" customHeight="false" outlineLevel="0" collapsed="false">
      <c r="A5" s="19" t="n">
        <v>2104080717</v>
      </c>
      <c r="B5" s="20" t="s">
        <v>136</v>
      </c>
      <c r="C5" s="20" t="s">
        <v>137</v>
      </c>
      <c r="D5" s="19" t="str">
        <f aca="false">VLOOKUP(B5,[1]04经济学院!$L$2:$O$355,4,0)</f>
        <v>女</v>
      </c>
      <c r="E5" s="19" t="n">
        <v>93.4</v>
      </c>
      <c r="F5" s="19" t="n">
        <v>88</v>
      </c>
      <c r="G5" s="22" t="n">
        <v>91.78</v>
      </c>
      <c r="H5" s="36" t="n">
        <f aca="false">_xlfn.RANK.EQ(G5,$G$4:$G$277,0)</f>
        <v>71</v>
      </c>
      <c r="I5" s="19" t="s">
        <v>138</v>
      </c>
      <c r="J5" s="19" t="n">
        <v>0</v>
      </c>
      <c r="K5" s="19" t="n">
        <v>82.47</v>
      </c>
      <c r="L5" s="36" t="n">
        <f aca="false">_xlfn.RANK.EQ(K5,$K$4:$K$277,0)</f>
        <v>97</v>
      </c>
      <c r="M5" s="37" t="n">
        <v>89.5</v>
      </c>
      <c r="N5" s="36" t="n">
        <f aca="false">_xlfn.RANK.EQ(M5,$M$4:$M$277,0)</f>
        <v>31</v>
      </c>
      <c r="O5" s="22" t="n">
        <f aca="false">G5*0.3+K5*0.7</f>
        <v>85.263</v>
      </c>
      <c r="P5" s="36" t="n">
        <f aca="false">_xlfn.RANK.EQ(O5,$O$4:$O$277,0)</f>
        <v>87</v>
      </c>
      <c r="Q5" s="22" t="n">
        <v>80.82</v>
      </c>
      <c r="R5" s="36" t="n">
        <f aca="false">_xlfn.RANK.EQ(Q5,$Q$4:$Q$277,0)</f>
        <v>115</v>
      </c>
    </row>
    <row r="6" customFormat="false" ht="15" hidden="false" customHeight="false" outlineLevel="0" collapsed="false">
      <c r="A6" s="19" t="n">
        <v>2104080721</v>
      </c>
      <c r="B6" s="20" t="s">
        <v>139</v>
      </c>
      <c r="C6" s="20" t="s">
        <v>137</v>
      </c>
      <c r="D6" s="19" t="str">
        <f aca="false">VLOOKUP(B6,[1]04经济学院!$L$2:$O$355,4,0)</f>
        <v>男</v>
      </c>
      <c r="E6" s="19" t="n">
        <v>91.95</v>
      </c>
      <c r="F6" s="19" t="n">
        <v>96.6</v>
      </c>
      <c r="G6" s="22" t="n">
        <v>93.345</v>
      </c>
      <c r="H6" s="36" t="n">
        <f aca="false">_xlfn.RANK.EQ(G6,$G$4:$G$277,0)</f>
        <v>45</v>
      </c>
      <c r="I6" s="19" t="s">
        <v>140</v>
      </c>
      <c r="J6" s="19" t="n">
        <v>0</v>
      </c>
      <c r="K6" s="19" t="n">
        <v>82.5</v>
      </c>
      <c r="L6" s="36" t="n">
        <f aca="false">_xlfn.RANK.EQ(K6,$K$4:$K$277,0)</f>
        <v>96</v>
      </c>
      <c r="M6" s="37" t="n">
        <v>87.5</v>
      </c>
      <c r="N6" s="36" t="n">
        <f aca="false">_xlfn.RANK.EQ(M6,$M$4:$M$277,0)</f>
        <v>52</v>
      </c>
      <c r="O6" s="22" t="n">
        <f aca="false">G6*0.3+K6*0.7</f>
        <v>85.7535</v>
      </c>
      <c r="P6" s="36" t="n">
        <f aca="false">_xlfn.RANK.EQ(O6,$O$4:$O$277,0)</f>
        <v>76</v>
      </c>
      <c r="Q6" s="22" t="n">
        <v>77.97</v>
      </c>
      <c r="R6" s="36" t="n">
        <f aca="false">_xlfn.RANK.EQ(Q6,$Q$4:$Q$277,0)</f>
        <v>181</v>
      </c>
    </row>
    <row r="7" customFormat="false" ht="15" hidden="false" customHeight="false" outlineLevel="0" collapsed="false">
      <c r="A7" s="19" t="n">
        <v>2104080418</v>
      </c>
      <c r="B7" s="20" t="s">
        <v>141</v>
      </c>
      <c r="C7" s="20" t="s">
        <v>142</v>
      </c>
      <c r="D7" s="19" t="str">
        <f aca="false">VLOOKUP(B7,[1]04经济学院!$L$2:$O$355,4,0)</f>
        <v>女</v>
      </c>
      <c r="E7" s="19" t="n">
        <v>97.9</v>
      </c>
      <c r="F7" s="19" t="n">
        <v>117.8</v>
      </c>
      <c r="G7" s="22" t="n">
        <v>103.87</v>
      </c>
      <c r="H7" s="36" t="n">
        <f aca="false">_xlfn.RANK.EQ(G7,$G$4:$G$277,0)</f>
        <v>1</v>
      </c>
      <c r="I7" s="19" t="s">
        <v>143</v>
      </c>
      <c r="J7" s="19" t="n">
        <v>0</v>
      </c>
      <c r="K7" s="19" t="n">
        <v>88.76</v>
      </c>
      <c r="L7" s="36" t="n">
        <f aca="false">_xlfn.RANK.EQ(K7,$K$4:$K$277,0)</f>
        <v>7</v>
      </c>
      <c r="M7" s="37" t="n">
        <v>91.5</v>
      </c>
      <c r="N7" s="36" t="n">
        <f aca="false">_xlfn.RANK.EQ(M7,$M$4:$M$277,0)</f>
        <v>20</v>
      </c>
      <c r="O7" s="22" t="n">
        <f aca="false">G7*0.3+K7*0.7</f>
        <v>93.293</v>
      </c>
      <c r="P7" s="36" t="n">
        <f aca="false">_xlfn.RANK.EQ(O7,$O$4:$O$277,0)</f>
        <v>1</v>
      </c>
      <c r="Q7" s="22" t="n">
        <v>102.605</v>
      </c>
      <c r="R7" s="36" t="n">
        <f aca="false">_xlfn.RANK.EQ(Q7,$Q$4:$Q$277,0)</f>
        <v>3</v>
      </c>
    </row>
    <row r="8" customFormat="false" ht="15" hidden="false" customHeight="false" outlineLevel="0" collapsed="false">
      <c r="A8" s="19" t="n">
        <v>2104080403</v>
      </c>
      <c r="B8" s="20" t="s">
        <v>144</v>
      </c>
      <c r="C8" s="20" t="s">
        <v>142</v>
      </c>
      <c r="D8" s="19" t="str">
        <f aca="false">VLOOKUP(B8,[1]04经济学院!$L$2:$O$355,4,0)</f>
        <v>女</v>
      </c>
      <c r="E8" s="19" t="n">
        <v>91.9</v>
      </c>
      <c r="F8" s="19" t="n">
        <v>89</v>
      </c>
      <c r="G8" s="22" t="n">
        <v>91.03</v>
      </c>
      <c r="H8" s="36" t="n">
        <f aca="false">_xlfn.RANK.EQ(G8,$G$4:$G$277,0)</f>
        <v>90</v>
      </c>
      <c r="I8" s="19" t="n">
        <v>73.2</v>
      </c>
      <c r="J8" s="19" t="n">
        <v>0</v>
      </c>
      <c r="K8" s="19" t="n">
        <v>73.2</v>
      </c>
      <c r="L8" s="36" t="n">
        <f aca="false">_xlfn.RANK.EQ(K8,$K$4:$K$277,0)</f>
        <v>242</v>
      </c>
      <c r="M8" s="37" t="n">
        <v>67.5</v>
      </c>
      <c r="N8" s="36" t="n">
        <f aca="false">_xlfn.RANK.EQ(M8,$M$4:$M$277,0)</f>
        <v>260</v>
      </c>
      <c r="O8" s="22" t="n">
        <f aca="false">G8*0.3+K8*0.7</f>
        <v>78.549</v>
      </c>
      <c r="P8" s="36" t="n">
        <f aca="false">_xlfn.RANK.EQ(O8,$O$4:$O$277,0)</f>
        <v>227</v>
      </c>
      <c r="Q8" s="22" t="n">
        <v>77.055</v>
      </c>
      <c r="R8" s="36" t="n">
        <f aca="false">_xlfn.RANK.EQ(Q8,$Q$4:$Q$277,0)</f>
        <v>197</v>
      </c>
    </row>
    <row r="9" customFormat="false" ht="15" hidden="false" customHeight="false" outlineLevel="0" collapsed="false">
      <c r="A9" s="19" t="n">
        <v>2104080728</v>
      </c>
      <c r="B9" s="20" t="s">
        <v>145</v>
      </c>
      <c r="C9" s="20" t="s">
        <v>137</v>
      </c>
      <c r="D9" s="19" t="str">
        <f aca="false">VLOOKUP(B9,[1]04经济学院!$L$2:$O$355,4,0)</f>
        <v>女</v>
      </c>
      <c r="E9" s="19" t="n">
        <v>92.8</v>
      </c>
      <c r="F9" s="19" t="n">
        <v>91.8</v>
      </c>
      <c r="G9" s="22" t="n">
        <v>92.5</v>
      </c>
      <c r="H9" s="36" t="n">
        <f aca="false">_xlfn.RANK.EQ(G9,$G$4:$G$277,0)</f>
        <v>57</v>
      </c>
      <c r="I9" s="19" t="s">
        <v>146</v>
      </c>
      <c r="J9" s="19" t="n">
        <v>0</v>
      </c>
      <c r="K9" s="19" t="n">
        <v>85.16</v>
      </c>
      <c r="L9" s="36" t="n">
        <f aca="false">_xlfn.RANK.EQ(K9,$K$4:$K$277,0)</f>
        <v>53</v>
      </c>
      <c r="M9" s="37" t="n">
        <v>86</v>
      </c>
      <c r="N9" s="36" t="n">
        <f aca="false">_xlfn.RANK.EQ(M9,$M$4:$M$277,0)</f>
        <v>69</v>
      </c>
      <c r="O9" s="22" t="n">
        <f aca="false">G9*0.3+K9*0.7</f>
        <v>87.362</v>
      </c>
      <c r="P9" s="36" t="n">
        <f aca="false">_xlfn.RANK.EQ(O9,$O$4:$O$277,0)</f>
        <v>50</v>
      </c>
      <c r="Q9" s="22" t="n">
        <v>91.025</v>
      </c>
      <c r="R9" s="36" t="n">
        <f aca="false">_xlfn.RANK.EQ(Q9,$Q$4:$Q$277,0)</f>
        <v>26</v>
      </c>
    </row>
    <row r="10" customFormat="false" ht="15" hidden="false" customHeight="false" outlineLevel="0" collapsed="false">
      <c r="A10" s="19" t="n">
        <v>2004080235</v>
      </c>
      <c r="B10" s="20" t="s">
        <v>147</v>
      </c>
      <c r="C10" s="20" t="s">
        <v>137</v>
      </c>
      <c r="D10" s="19" t="str">
        <f aca="false">VLOOKUP(B10,[1]04经济学院!$L$2:$O$355,4,0)</f>
        <v>男</v>
      </c>
      <c r="E10" s="19" t="n">
        <v>93.25</v>
      </c>
      <c r="F10" s="19" t="n">
        <v>70</v>
      </c>
      <c r="G10" s="22" t="n">
        <v>86.275</v>
      </c>
      <c r="H10" s="36" t="n">
        <f aca="false">_xlfn.RANK.EQ(G10,$G$4:$G$277,0)</f>
        <v>221</v>
      </c>
      <c r="I10" s="19" t="s">
        <v>148</v>
      </c>
      <c r="J10" s="19" t="n">
        <v>0</v>
      </c>
      <c r="K10" s="19" t="n">
        <v>78.42</v>
      </c>
      <c r="L10" s="36" t="n">
        <f aca="false">_xlfn.RANK.EQ(K10,$K$4:$K$277,0)</f>
        <v>183</v>
      </c>
      <c r="M10" s="37" t="n">
        <v>88.5</v>
      </c>
      <c r="N10" s="36" t="n">
        <f aca="false">_xlfn.RANK.EQ(M10,$M$4:$M$277,0)</f>
        <v>41</v>
      </c>
      <c r="O10" s="22" t="n">
        <f aca="false">G10*0.3+K10*0.7</f>
        <v>80.7765</v>
      </c>
      <c r="P10" s="36" t="n">
        <f aca="false">_xlfn.RANK.EQ(O10,$O$4:$O$277,0)</f>
        <v>198</v>
      </c>
      <c r="Q10" s="22" t="n">
        <v>75</v>
      </c>
      <c r="R10" s="36" t="n">
        <f aca="false">_xlfn.RANK.EQ(Q10,$Q$4:$Q$277,0)</f>
        <v>247</v>
      </c>
    </row>
    <row r="11" customFormat="false" ht="15" hidden="false" customHeight="false" outlineLevel="0" collapsed="false">
      <c r="A11" s="19" t="n">
        <v>2104080619</v>
      </c>
      <c r="B11" s="20" t="s">
        <v>149</v>
      </c>
      <c r="C11" s="20" t="s">
        <v>150</v>
      </c>
      <c r="D11" s="19" t="str">
        <f aca="false">VLOOKUP(B11,[1]04经济学院!$L$2:$O$355,4,0)</f>
        <v>男</v>
      </c>
      <c r="E11" s="19" t="n">
        <v>92.8</v>
      </c>
      <c r="F11" s="19" t="n">
        <v>76</v>
      </c>
      <c r="G11" s="22" t="n">
        <v>87.76</v>
      </c>
      <c r="H11" s="36" t="n">
        <f aca="false">_xlfn.RANK.EQ(G11,$G$4:$G$277,0)</f>
        <v>193</v>
      </c>
      <c r="I11" s="19" t="s">
        <v>151</v>
      </c>
      <c r="J11" s="19" t="n">
        <v>0</v>
      </c>
      <c r="K11" s="19" t="n">
        <v>73.71</v>
      </c>
      <c r="L11" s="36" t="n">
        <f aca="false">_xlfn.RANK.EQ(K11,$K$4:$K$277,0)</f>
        <v>232</v>
      </c>
      <c r="M11" s="37" t="n">
        <v>62</v>
      </c>
      <c r="N11" s="36" t="n">
        <f aca="false">_xlfn.RANK.EQ(M11,$M$4:$M$277,0)</f>
        <v>270</v>
      </c>
      <c r="O11" s="22" t="n">
        <f aca="false">G11*0.3+K11*0.7</f>
        <v>77.925</v>
      </c>
      <c r="P11" s="36" t="n">
        <f aca="false">_xlfn.RANK.EQ(O11,$O$4:$O$277,0)</f>
        <v>232</v>
      </c>
      <c r="Q11" s="22" t="n">
        <v>76.95</v>
      </c>
      <c r="R11" s="36" t="n">
        <f aca="false">_xlfn.RANK.EQ(Q11,$Q$4:$Q$277,0)</f>
        <v>198</v>
      </c>
    </row>
    <row r="12" customFormat="false" ht="15" hidden="false" customHeight="false" outlineLevel="0" collapsed="false">
      <c r="A12" s="19" t="n">
        <v>2104080128</v>
      </c>
      <c r="B12" s="20" t="s">
        <v>152</v>
      </c>
      <c r="C12" s="20" t="s">
        <v>153</v>
      </c>
      <c r="D12" s="19" t="str">
        <f aca="false">VLOOKUP(B12,[1]04经济学院!$L$2:$O$355,4,0)</f>
        <v>女</v>
      </c>
      <c r="E12" s="19" t="n">
        <v>92.35</v>
      </c>
      <c r="F12" s="19" t="n">
        <v>96.5</v>
      </c>
      <c r="G12" s="22" t="n">
        <v>93.595</v>
      </c>
      <c r="H12" s="36" t="n">
        <f aca="false">_xlfn.RANK.EQ(G12,$G$4:$G$277,0)</f>
        <v>42</v>
      </c>
      <c r="I12" s="19" t="s">
        <v>154</v>
      </c>
      <c r="J12" s="19" t="n">
        <v>0</v>
      </c>
      <c r="K12" s="19" t="n">
        <v>83.7</v>
      </c>
      <c r="L12" s="36" t="n">
        <f aca="false">_xlfn.RANK.EQ(K12,$K$4:$K$277,0)</f>
        <v>78</v>
      </c>
      <c r="M12" s="37" t="n">
        <v>88</v>
      </c>
      <c r="N12" s="36" t="n">
        <f aca="false">_xlfn.RANK.EQ(M12,$M$4:$M$277,0)</f>
        <v>48</v>
      </c>
      <c r="O12" s="22" t="n">
        <f aca="false">G12*0.3+K12*0.7</f>
        <v>86.6685</v>
      </c>
      <c r="P12" s="36" t="n">
        <f aca="false">_xlfn.RANK.EQ(O12,$O$4:$O$277,0)</f>
        <v>62</v>
      </c>
      <c r="Q12" s="22" t="n">
        <v>83.59</v>
      </c>
      <c r="R12" s="36" t="n">
        <f aca="false">_xlfn.RANK.EQ(Q12,$Q$4:$Q$277,0)</f>
        <v>77</v>
      </c>
    </row>
    <row r="13" customFormat="false" ht="15" hidden="false" customHeight="false" outlineLevel="0" collapsed="false">
      <c r="A13" s="19" t="n">
        <v>2104080432</v>
      </c>
      <c r="B13" s="20" t="s">
        <v>155</v>
      </c>
      <c r="C13" s="20" t="s">
        <v>142</v>
      </c>
      <c r="D13" s="19" t="str">
        <f aca="false">VLOOKUP(B13,[1]04经济学院!$L$2:$O$355,4,0)</f>
        <v>男</v>
      </c>
      <c r="E13" s="19" t="n">
        <v>90.3</v>
      </c>
      <c r="F13" s="19" t="n">
        <v>71</v>
      </c>
      <c r="G13" s="22" t="n">
        <v>84.51</v>
      </c>
      <c r="H13" s="36" t="n">
        <f aca="false">_xlfn.RANK.EQ(G13,$G$4:$G$277,0)</f>
        <v>243</v>
      </c>
      <c r="I13" s="19" t="s">
        <v>156</v>
      </c>
      <c r="J13" s="19" t="n">
        <v>0</v>
      </c>
      <c r="K13" s="19" t="n">
        <v>49.18</v>
      </c>
      <c r="L13" s="36" t="n">
        <f aca="false">_xlfn.RANK.EQ(K13,$K$4:$K$277,0)</f>
        <v>274</v>
      </c>
      <c r="M13" s="37" t="n">
        <v>81</v>
      </c>
      <c r="N13" s="36" t="n">
        <f aca="false">_xlfn.RANK.EQ(M13,$M$4:$M$277,0)</f>
        <v>158</v>
      </c>
      <c r="O13" s="22" t="n">
        <f aca="false">G13*0.3+K13*0.7</f>
        <v>59.779</v>
      </c>
      <c r="P13" s="36" t="n">
        <f aca="false">_xlfn.RANK.EQ(O13,$O$4:$O$277,0)</f>
        <v>274</v>
      </c>
      <c r="Q13" s="22" t="n">
        <v>75.75</v>
      </c>
      <c r="R13" s="36" t="n">
        <f aca="false">_xlfn.RANK.EQ(Q13,$Q$4:$Q$277,0)</f>
        <v>238</v>
      </c>
    </row>
    <row r="14" customFormat="false" ht="15" hidden="false" customHeight="false" outlineLevel="0" collapsed="false">
      <c r="A14" s="19" t="n">
        <v>2104080527</v>
      </c>
      <c r="B14" s="20" t="s">
        <v>157</v>
      </c>
      <c r="C14" s="20" t="s">
        <v>158</v>
      </c>
      <c r="D14" s="19" t="str">
        <f aca="false">VLOOKUP(B14,[1]04经济学院!$L$2:$O$355,4,0)</f>
        <v>男</v>
      </c>
      <c r="E14" s="19" t="n">
        <v>91.7</v>
      </c>
      <c r="F14" s="19" t="n">
        <v>63</v>
      </c>
      <c r="G14" s="22" t="n">
        <v>83.09</v>
      </c>
      <c r="H14" s="36" t="n">
        <f aca="false">_xlfn.RANK.EQ(G14,$G$4:$G$277,0)</f>
        <v>263</v>
      </c>
      <c r="I14" s="19" t="s">
        <v>159</v>
      </c>
      <c r="J14" s="19" t="n">
        <v>0</v>
      </c>
      <c r="K14" s="19" t="n">
        <v>70.59</v>
      </c>
      <c r="L14" s="36" t="n">
        <f aca="false">_xlfn.RANK.EQ(K14,$K$4:$K$277,0)</f>
        <v>253</v>
      </c>
      <c r="M14" s="37" t="n">
        <v>67.5</v>
      </c>
      <c r="N14" s="36" t="n">
        <f aca="false">_xlfn.RANK.EQ(M14,$M$4:$M$277,0)</f>
        <v>260</v>
      </c>
      <c r="O14" s="22" t="n">
        <f aca="false">G14*0.3+K14*0.7</f>
        <v>74.34</v>
      </c>
      <c r="P14" s="36" t="n">
        <f aca="false">_xlfn.RANK.EQ(O14,$O$4:$O$277,0)</f>
        <v>257</v>
      </c>
      <c r="Q14" s="22" t="n">
        <v>75.825</v>
      </c>
      <c r="R14" s="36" t="n">
        <f aca="false">_xlfn.RANK.EQ(Q14,$Q$4:$Q$277,0)</f>
        <v>237</v>
      </c>
    </row>
    <row r="15" customFormat="false" ht="15" hidden="false" customHeight="false" outlineLevel="0" collapsed="false">
      <c r="A15" s="19" t="n">
        <v>2104080635</v>
      </c>
      <c r="B15" s="20" t="s">
        <v>160</v>
      </c>
      <c r="C15" s="20" t="s">
        <v>150</v>
      </c>
      <c r="D15" s="19" t="str">
        <f aca="false">VLOOKUP(B15,[1]04经济学院!$L$2:$O$355,4,0)</f>
        <v>女</v>
      </c>
      <c r="E15" s="19" t="n">
        <v>93.75</v>
      </c>
      <c r="F15" s="19" t="n">
        <v>76</v>
      </c>
      <c r="G15" s="22" t="n">
        <v>88.425</v>
      </c>
      <c r="H15" s="36" t="n">
        <f aca="false">_xlfn.RANK.EQ(G15,$G$4:$G$277,0)</f>
        <v>170</v>
      </c>
      <c r="I15" s="19" t="s">
        <v>161</v>
      </c>
      <c r="J15" s="19" t="n">
        <v>0</v>
      </c>
      <c r="K15" s="19" t="n">
        <v>74.96</v>
      </c>
      <c r="L15" s="36" t="n">
        <f aca="false">_xlfn.RANK.EQ(K15,$K$4:$K$277,0)</f>
        <v>223</v>
      </c>
      <c r="M15" s="37" t="n">
        <v>77.5</v>
      </c>
      <c r="N15" s="36" t="n">
        <f aca="false">_xlfn.RANK.EQ(M15,$M$4:$M$277,0)</f>
        <v>204</v>
      </c>
      <c r="O15" s="22" t="n">
        <f aca="false">G15*0.3+K15*0.7</f>
        <v>78.9995</v>
      </c>
      <c r="P15" s="36" t="n">
        <f aca="false">_xlfn.RANK.EQ(O15,$O$4:$O$277,0)</f>
        <v>221</v>
      </c>
      <c r="Q15" s="22" t="n">
        <v>76.95</v>
      </c>
      <c r="R15" s="36" t="n">
        <f aca="false">_xlfn.RANK.EQ(Q15,$Q$4:$Q$277,0)</f>
        <v>198</v>
      </c>
    </row>
    <row r="16" customFormat="false" ht="15" hidden="false" customHeight="false" outlineLevel="0" collapsed="false">
      <c r="A16" s="19" t="n">
        <v>2104080116</v>
      </c>
      <c r="B16" s="20" t="s">
        <v>162</v>
      </c>
      <c r="C16" s="20" t="s">
        <v>153</v>
      </c>
      <c r="D16" s="19" t="str">
        <f aca="false">VLOOKUP(B16,[1]04经济学院!$L$2:$O$355,4,0)</f>
        <v>男</v>
      </c>
      <c r="E16" s="19" t="n">
        <v>97.65</v>
      </c>
      <c r="F16" s="19" t="n">
        <v>102.6</v>
      </c>
      <c r="G16" s="22" t="n">
        <v>99.135</v>
      </c>
      <c r="H16" s="36" t="n">
        <f aca="false">_xlfn.RANK.EQ(G16,$G$4:$G$277,0)</f>
        <v>8</v>
      </c>
      <c r="I16" s="19" t="s">
        <v>163</v>
      </c>
      <c r="J16" s="19" t="n">
        <v>0</v>
      </c>
      <c r="K16" s="19" t="n">
        <v>79.53</v>
      </c>
      <c r="L16" s="36" t="n">
        <f aca="false">_xlfn.RANK.EQ(K16,$K$4:$K$277,0)</f>
        <v>159</v>
      </c>
      <c r="M16" s="37" t="n">
        <v>77.5</v>
      </c>
      <c r="N16" s="36" t="n">
        <f aca="false">_xlfn.RANK.EQ(M16,$M$4:$M$277,0)</f>
        <v>204</v>
      </c>
      <c r="O16" s="22" t="n">
        <f aca="false">G16*0.3+K16*0.7</f>
        <v>85.4115</v>
      </c>
      <c r="P16" s="36" t="n">
        <f aca="false">_xlfn.RANK.EQ(O16,$O$4:$O$277,0)</f>
        <v>84</v>
      </c>
      <c r="Q16" s="22" t="n">
        <v>80.49</v>
      </c>
      <c r="R16" s="36" t="n">
        <f aca="false">_xlfn.RANK.EQ(Q16,$Q$4:$Q$277,0)</f>
        <v>120</v>
      </c>
    </row>
    <row r="17" customFormat="false" ht="15" hidden="false" customHeight="false" outlineLevel="0" collapsed="false">
      <c r="A17" s="19" t="n">
        <v>2104080314</v>
      </c>
      <c r="B17" s="20" t="s">
        <v>164</v>
      </c>
      <c r="C17" s="20" t="s">
        <v>142</v>
      </c>
      <c r="D17" s="19" t="str">
        <f aca="false">VLOOKUP(B17,[1]04经济学院!$L$2:$O$355,4,0)</f>
        <v>女</v>
      </c>
      <c r="E17" s="19" t="n">
        <v>94.7</v>
      </c>
      <c r="F17" s="19" t="n">
        <v>83</v>
      </c>
      <c r="G17" s="22" t="n">
        <v>91.19</v>
      </c>
      <c r="H17" s="36" t="n">
        <f aca="false">_xlfn.RANK.EQ(G17,$G$4:$G$277,0)</f>
        <v>87</v>
      </c>
      <c r="I17" s="19" t="s">
        <v>165</v>
      </c>
      <c r="J17" s="19" t="n">
        <v>0</v>
      </c>
      <c r="K17" s="19" t="n">
        <v>88.35</v>
      </c>
      <c r="L17" s="36" t="n">
        <f aca="false">_xlfn.RANK.EQ(K17,$K$4:$K$277,0)</f>
        <v>11</v>
      </c>
      <c r="M17" s="37" t="n">
        <v>97</v>
      </c>
      <c r="N17" s="36" t="n">
        <f aca="false">_xlfn.RANK.EQ(M17,$M$4:$M$277,0)</f>
        <v>3</v>
      </c>
      <c r="O17" s="22" t="n">
        <f aca="false">G17*0.3+K17*0.7</f>
        <v>89.202</v>
      </c>
      <c r="P17" s="36" t="n">
        <f aca="false">_xlfn.RANK.EQ(O17,$O$4:$O$277,0)</f>
        <v>16</v>
      </c>
      <c r="Q17" s="22" t="n">
        <v>81.978</v>
      </c>
      <c r="R17" s="36" t="n">
        <f aca="false">_xlfn.RANK.EQ(Q17,$Q$4:$Q$277,0)</f>
        <v>98</v>
      </c>
    </row>
    <row r="18" customFormat="false" ht="15" hidden="false" customHeight="false" outlineLevel="0" collapsed="false">
      <c r="A18" s="19" t="n">
        <v>2104080633</v>
      </c>
      <c r="B18" s="20" t="s">
        <v>166</v>
      </c>
      <c r="C18" s="20" t="s">
        <v>150</v>
      </c>
      <c r="D18" s="19" t="str">
        <f aca="false">VLOOKUP(B18,[1]04经济学院!$L$2:$O$355,4,0)</f>
        <v>女</v>
      </c>
      <c r="E18" s="19" t="n">
        <v>94.85</v>
      </c>
      <c r="F18" s="19" t="n">
        <v>94.6</v>
      </c>
      <c r="G18" s="22" t="n">
        <v>94.775</v>
      </c>
      <c r="H18" s="36" t="n">
        <f aca="false">_xlfn.RANK.EQ(G18,$G$4:$G$277,0)</f>
        <v>27</v>
      </c>
      <c r="I18" s="19" t="s">
        <v>109</v>
      </c>
      <c r="J18" s="19" t="n">
        <v>0</v>
      </c>
      <c r="K18" s="19" t="n">
        <v>84.92</v>
      </c>
      <c r="L18" s="36" t="n">
        <f aca="false">_xlfn.RANK.EQ(K18,$K$4:$K$277,0)</f>
        <v>58</v>
      </c>
      <c r="M18" s="37" t="n">
        <v>91</v>
      </c>
      <c r="N18" s="36" t="n">
        <f aca="false">_xlfn.RANK.EQ(M18,$M$4:$M$277,0)</f>
        <v>22</v>
      </c>
      <c r="O18" s="22" t="n">
        <f aca="false">G18*0.3+K18*0.7</f>
        <v>87.8765</v>
      </c>
      <c r="P18" s="36" t="n">
        <f aca="false">_xlfn.RANK.EQ(O18,$O$4:$O$277,0)</f>
        <v>37</v>
      </c>
      <c r="Q18" s="22" t="n">
        <v>86.78</v>
      </c>
      <c r="R18" s="36" t="n">
        <f aca="false">_xlfn.RANK.EQ(Q18,$Q$4:$Q$277,0)</f>
        <v>51</v>
      </c>
    </row>
    <row r="19" customFormat="false" ht="15" hidden="false" customHeight="false" outlineLevel="0" collapsed="false">
      <c r="A19" s="19" t="n">
        <v>2123040217</v>
      </c>
      <c r="B19" s="20" t="s">
        <v>167</v>
      </c>
      <c r="C19" s="20" t="s">
        <v>134</v>
      </c>
      <c r="D19" s="19" t="str">
        <f aca="false">VLOOKUP(B19,[1]04经济学院!$L$2:$O$355,4,0)</f>
        <v>女</v>
      </c>
      <c r="E19" s="19" t="n">
        <v>92.3</v>
      </c>
      <c r="F19" s="19" t="n">
        <v>73</v>
      </c>
      <c r="G19" s="22" t="n">
        <v>86.51</v>
      </c>
      <c r="H19" s="36" t="n">
        <f aca="false">_xlfn.RANK.EQ(G19,$G$4:$G$277,0)</f>
        <v>218</v>
      </c>
      <c r="I19" s="19" t="s">
        <v>168</v>
      </c>
      <c r="J19" s="19" t="n">
        <v>0</v>
      </c>
      <c r="K19" s="19" t="n">
        <v>76.9</v>
      </c>
      <c r="L19" s="36" t="n">
        <f aca="false">_xlfn.RANK.EQ(K19,$K$4:$K$277,0)</f>
        <v>205</v>
      </c>
      <c r="M19" s="37" t="n">
        <v>83</v>
      </c>
      <c r="N19" s="36" t="n">
        <f aca="false">_xlfn.RANK.EQ(M19,$M$4:$M$277,0)</f>
        <v>121</v>
      </c>
      <c r="O19" s="22" t="n">
        <f aca="false">G19*0.3+K19*0.7</f>
        <v>79.783</v>
      </c>
      <c r="P19" s="36" t="n">
        <f aca="false">_xlfn.RANK.EQ(O19,$O$4:$O$277,0)</f>
        <v>209</v>
      </c>
      <c r="Q19" s="22" t="n">
        <v>78.02</v>
      </c>
      <c r="R19" s="36" t="n">
        <f aca="false">_xlfn.RANK.EQ(Q19,$Q$4:$Q$277,0)</f>
        <v>175</v>
      </c>
    </row>
    <row r="20" customFormat="false" ht="15" hidden="false" customHeight="false" outlineLevel="0" collapsed="false">
      <c r="A20" s="19" t="n">
        <v>2104080521</v>
      </c>
      <c r="B20" s="20" t="s">
        <v>169</v>
      </c>
      <c r="C20" s="20" t="s">
        <v>158</v>
      </c>
      <c r="D20" s="19" t="str">
        <f aca="false">VLOOKUP(B20,[1]04经济学院!$L$2:$O$355,4,0)</f>
        <v>女</v>
      </c>
      <c r="E20" s="19" t="n">
        <v>92.15</v>
      </c>
      <c r="F20" s="19" t="n">
        <v>89.6</v>
      </c>
      <c r="G20" s="22" t="n">
        <v>91.385</v>
      </c>
      <c r="H20" s="36" t="n">
        <f aca="false">_xlfn.RANK.EQ(G20,$G$4:$G$277,0)</f>
        <v>83</v>
      </c>
      <c r="I20" s="19" t="s">
        <v>170</v>
      </c>
      <c r="J20" s="19" t="n">
        <v>0</v>
      </c>
      <c r="K20" s="19" t="n">
        <v>75.81</v>
      </c>
      <c r="L20" s="36" t="n">
        <f aca="false">_xlfn.RANK.EQ(K20,$K$4:$K$277,0)</f>
        <v>212</v>
      </c>
      <c r="M20" s="37" t="n">
        <v>85</v>
      </c>
      <c r="N20" s="36" t="n">
        <f aca="false">_xlfn.RANK.EQ(M20,$M$4:$M$277,0)</f>
        <v>81</v>
      </c>
      <c r="O20" s="22" t="n">
        <f aca="false">G20*0.3+K20*0.7</f>
        <v>80.4825</v>
      </c>
      <c r="P20" s="36" t="n">
        <f aca="false">_xlfn.RANK.EQ(O20,$O$4:$O$277,0)</f>
        <v>202</v>
      </c>
      <c r="Q20" s="22" t="n">
        <v>79.02</v>
      </c>
      <c r="R20" s="36" t="n">
        <f aca="false">_xlfn.RANK.EQ(Q20,$Q$4:$Q$277,0)</f>
        <v>150</v>
      </c>
    </row>
    <row r="21" customFormat="false" ht="15" hidden="false" customHeight="false" outlineLevel="0" collapsed="false">
      <c r="A21" s="19" t="n">
        <v>2110080426</v>
      </c>
      <c r="B21" s="20" t="s">
        <v>171</v>
      </c>
      <c r="C21" s="20" t="s">
        <v>158</v>
      </c>
      <c r="D21" s="19" t="str">
        <f aca="false">VLOOKUP(B21,[1]04经济学院!$L$2:$O$355,4,0)</f>
        <v>男</v>
      </c>
      <c r="E21" s="38" t="n">
        <v>94.65</v>
      </c>
      <c r="F21" s="38" t="n">
        <v>121.6</v>
      </c>
      <c r="G21" s="38" t="n">
        <f aca="false">E21*0.7+F21*0.3</f>
        <v>102.735</v>
      </c>
      <c r="H21" s="36" t="n">
        <f aca="false">_xlfn.RANK.EQ(G21,$G$4:$G$277,0)</f>
        <v>2</v>
      </c>
      <c r="I21" s="19" t="n">
        <v>85.69</v>
      </c>
      <c r="J21" s="19" t="n">
        <v>0</v>
      </c>
      <c r="K21" s="19" t="n">
        <v>85.69</v>
      </c>
      <c r="L21" s="36" t="n">
        <f aca="false">_xlfn.RANK.EQ(K21,$K$4:$K$277,0)</f>
        <v>41</v>
      </c>
      <c r="M21" s="37" t="n">
        <v>96</v>
      </c>
      <c r="N21" s="36" t="n">
        <f aca="false">_xlfn.RANK.EQ(M21,$M$4:$M$277,0)</f>
        <v>6</v>
      </c>
      <c r="O21" s="22" t="n">
        <f aca="false">G21*0.3+K21*0.7</f>
        <v>90.8035</v>
      </c>
      <c r="P21" s="36" t="n">
        <f aca="false">_xlfn.RANK.EQ(O21,$O$4:$O$277,0)</f>
        <v>5</v>
      </c>
      <c r="Q21" s="22" t="n">
        <v>100.91</v>
      </c>
      <c r="R21" s="36" t="n">
        <f aca="false">_xlfn.RANK.EQ(Q21,$Q$4:$Q$277,0)</f>
        <v>5</v>
      </c>
    </row>
    <row r="22" customFormat="false" ht="15" hidden="false" customHeight="false" outlineLevel="0" collapsed="false">
      <c r="A22" s="19" t="n">
        <v>2104080516</v>
      </c>
      <c r="B22" s="20" t="s">
        <v>172</v>
      </c>
      <c r="C22" s="20" t="s">
        <v>173</v>
      </c>
      <c r="D22" s="19" t="str">
        <f aca="false">VLOOKUP(B22,[1]04经济学院!$L$2:$O$355,4,0)</f>
        <v>女</v>
      </c>
      <c r="E22" s="19" t="n">
        <v>95.6</v>
      </c>
      <c r="F22" s="19" t="n">
        <v>109.8</v>
      </c>
      <c r="G22" s="22" t="n">
        <v>99.86</v>
      </c>
      <c r="H22" s="36" t="n">
        <f aca="false">_xlfn.RANK.EQ(G22,$G$4:$G$277,0)</f>
        <v>5</v>
      </c>
      <c r="I22" s="19" t="s">
        <v>174</v>
      </c>
      <c r="J22" s="19" t="n">
        <v>0</v>
      </c>
      <c r="K22" s="19" t="n">
        <v>87.07</v>
      </c>
      <c r="L22" s="36" t="n">
        <f aca="false">_xlfn.RANK.EQ(K22,$K$4:$K$277,0)</f>
        <v>22</v>
      </c>
      <c r="M22" s="37" t="n">
        <v>87.5</v>
      </c>
      <c r="N22" s="36" t="n">
        <f aca="false">_xlfn.RANK.EQ(M22,$M$4:$M$277,0)</f>
        <v>52</v>
      </c>
      <c r="O22" s="22" t="n">
        <f aca="false">G22*0.3+K22*0.7</f>
        <v>90.907</v>
      </c>
      <c r="P22" s="36" t="n">
        <f aca="false">_xlfn.RANK.EQ(O22,$O$4:$O$277,0)</f>
        <v>4</v>
      </c>
      <c r="Q22" s="22" t="n">
        <v>92.34</v>
      </c>
      <c r="R22" s="36" t="n">
        <f aca="false">_xlfn.RANK.EQ(Q22,$Q$4:$Q$277,0)</f>
        <v>21</v>
      </c>
    </row>
    <row r="23" customFormat="false" ht="15" hidden="false" customHeight="false" outlineLevel="0" collapsed="false">
      <c r="A23" s="19" t="n">
        <v>2110080212</v>
      </c>
      <c r="B23" s="20" t="s">
        <v>175</v>
      </c>
      <c r="C23" s="20" t="s">
        <v>150</v>
      </c>
      <c r="D23" s="19" t="str">
        <f aca="false">VLOOKUP(B23,[1]04经济学院!$L$2:$O$355,4,0)</f>
        <v>女</v>
      </c>
      <c r="E23" s="19" t="n">
        <v>94.95</v>
      </c>
      <c r="F23" s="19" t="n">
        <v>74</v>
      </c>
      <c r="G23" s="22" t="n">
        <v>88.665</v>
      </c>
      <c r="H23" s="36" t="n">
        <f aca="false">_xlfn.RANK.EQ(G23,$G$4:$G$277,0)</f>
        <v>160</v>
      </c>
      <c r="I23" s="19" t="s">
        <v>176</v>
      </c>
      <c r="J23" s="19" t="n">
        <v>0</v>
      </c>
      <c r="K23" s="19" t="n">
        <v>86.2</v>
      </c>
      <c r="L23" s="36" t="n">
        <f aca="false">_xlfn.RANK.EQ(K23,$K$4:$K$277,0)</f>
        <v>33</v>
      </c>
      <c r="M23" s="37" t="n">
        <v>82</v>
      </c>
      <c r="N23" s="36" t="n">
        <f aca="false">_xlfn.RANK.EQ(M23,$M$4:$M$277,0)</f>
        <v>137</v>
      </c>
      <c r="O23" s="22" t="n">
        <f aca="false">G23*0.3+K23*0.7</f>
        <v>86.9395</v>
      </c>
      <c r="P23" s="36" t="n">
        <f aca="false">_xlfn.RANK.EQ(O23,$O$4:$O$277,0)</f>
        <v>55</v>
      </c>
      <c r="Q23" s="22" t="n">
        <v>93.35</v>
      </c>
      <c r="R23" s="36" t="n">
        <f aca="false">_xlfn.RANK.EQ(Q23,$Q$4:$Q$277,0)</f>
        <v>17</v>
      </c>
    </row>
    <row r="24" customFormat="false" ht="15" hidden="false" customHeight="false" outlineLevel="0" collapsed="false">
      <c r="A24" s="19" t="n">
        <v>2104080225</v>
      </c>
      <c r="B24" s="20" t="s">
        <v>177</v>
      </c>
      <c r="C24" s="20" t="s">
        <v>134</v>
      </c>
      <c r="D24" s="19" t="str">
        <f aca="false">VLOOKUP(B24,[1]04经济学院!$L$2:$O$355,4,0)</f>
        <v>女</v>
      </c>
      <c r="E24" s="19" t="n">
        <v>91.25</v>
      </c>
      <c r="F24" s="19" t="n">
        <v>65</v>
      </c>
      <c r="G24" s="22" t="n">
        <v>83.375</v>
      </c>
      <c r="H24" s="36" t="n">
        <f aca="false">_xlfn.RANK.EQ(G24,$G$4:$G$277,0)</f>
        <v>258</v>
      </c>
      <c r="I24" s="19" t="s">
        <v>178</v>
      </c>
      <c r="J24" s="19" t="n">
        <v>0</v>
      </c>
      <c r="K24" s="19" t="n">
        <v>69.8</v>
      </c>
      <c r="L24" s="36" t="n">
        <f aca="false">_xlfn.RANK.EQ(K24,$K$4:$K$277,0)</f>
        <v>257</v>
      </c>
      <c r="M24" s="37" t="n">
        <v>64.5</v>
      </c>
      <c r="N24" s="36" t="n">
        <f aca="false">_xlfn.RANK.EQ(M24,$M$4:$M$277,0)</f>
        <v>269</v>
      </c>
      <c r="O24" s="22" t="n">
        <f aca="false">G24*0.3+K24*0.7</f>
        <v>73.8725</v>
      </c>
      <c r="P24" s="36" t="n">
        <f aca="false">_xlfn.RANK.EQ(O24,$O$4:$O$277,0)</f>
        <v>258</v>
      </c>
      <c r="Q24" s="22" t="n">
        <v>75</v>
      </c>
      <c r="R24" s="36" t="n">
        <f aca="false">_xlfn.RANK.EQ(Q24,$Q$4:$Q$277,0)</f>
        <v>247</v>
      </c>
    </row>
    <row r="25" customFormat="false" ht="15" hidden="false" customHeight="false" outlineLevel="0" collapsed="false">
      <c r="A25" s="19" t="n">
        <v>2104080120</v>
      </c>
      <c r="B25" s="20" t="s">
        <v>179</v>
      </c>
      <c r="C25" s="20" t="s">
        <v>153</v>
      </c>
      <c r="D25" s="19" t="str">
        <f aca="false">VLOOKUP(B25,[1]04经济学院!$L$2:$O$355,4,0)</f>
        <v>女</v>
      </c>
      <c r="E25" s="19" t="n">
        <v>94.7</v>
      </c>
      <c r="F25" s="19" t="n">
        <v>88.8</v>
      </c>
      <c r="G25" s="22" t="n">
        <v>92.93</v>
      </c>
      <c r="H25" s="36" t="n">
        <f aca="false">_xlfn.RANK.EQ(G25,$G$4:$G$277,0)</f>
        <v>49</v>
      </c>
      <c r="I25" s="19" t="s">
        <v>83</v>
      </c>
      <c r="J25" s="19" t="n">
        <v>0</v>
      </c>
      <c r="K25" s="19" t="n">
        <v>86.58</v>
      </c>
      <c r="L25" s="36" t="n">
        <f aca="false">_xlfn.RANK.EQ(K25,$K$4:$K$277,0)</f>
        <v>27</v>
      </c>
      <c r="M25" s="37" t="n">
        <v>83.5</v>
      </c>
      <c r="N25" s="36" t="n">
        <f aca="false">_xlfn.RANK.EQ(M25,$M$4:$M$277,0)</f>
        <v>105</v>
      </c>
      <c r="O25" s="22" t="n">
        <f aca="false">G25*0.3+K25*0.7</f>
        <v>88.485</v>
      </c>
      <c r="P25" s="36" t="n">
        <f aca="false">_xlfn.RANK.EQ(O25,$O$4:$O$277,0)</f>
        <v>30</v>
      </c>
      <c r="Q25" s="22" t="n">
        <v>83.545</v>
      </c>
      <c r="R25" s="36" t="n">
        <f aca="false">_xlfn.RANK.EQ(Q25,$Q$4:$Q$277,0)</f>
        <v>78</v>
      </c>
    </row>
    <row r="26" customFormat="false" ht="15" hidden="false" customHeight="false" outlineLevel="0" collapsed="false">
      <c r="A26" s="19" t="n">
        <v>2104080740</v>
      </c>
      <c r="B26" s="20" t="s">
        <v>180</v>
      </c>
      <c r="C26" s="20" t="s">
        <v>137</v>
      </c>
      <c r="D26" s="19" t="str">
        <f aca="false">VLOOKUP(B26,[1]04经济学院!$L$2:$O$355,4,0)</f>
        <v>女</v>
      </c>
      <c r="E26" s="19" t="n">
        <v>90.15</v>
      </c>
      <c r="F26" s="19" t="n">
        <v>70</v>
      </c>
      <c r="G26" s="22" t="n">
        <v>84.105</v>
      </c>
      <c r="H26" s="36" t="n">
        <f aca="false">_xlfn.RANK.EQ(G26,$G$4:$G$277,0)</f>
        <v>252</v>
      </c>
      <c r="I26" s="19" t="s">
        <v>181</v>
      </c>
      <c r="J26" s="19" t="n">
        <v>0</v>
      </c>
      <c r="K26" s="19" t="n">
        <v>76.21</v>
      </c>
      <c r="L26" s="36" t="n">
        <f aca="false">_xlfn.RANK.EQ(K26,$K$4:$K$277,0)</f>
        <v>211</v>
      </c>
      <c r="M26" s="37" t="n">
        <v>81.5</v>
      </c>
      <c r="N26" s="36" t="n">
        <f aca="false">_xlfn.RANK.EQ(M26,$M$4:$M$277,0)</f>
        <v>145</v>
      </c>
      <c r="O26" s="22" t="n">
        <f aca="false">G26*0.3+K26*0.7</f>
        <v>78.5785</v>
      </c>
      <c r="P26" s="36" t="n">
        <f aca="false">_xlfn.RANK.EQ(O26,$O$4:$O$277,0)</f>
        <v>225</v>
      </c>
      <c r="Q26" s="22" t="n">
        <v>79.32</v>
      </c>
      <c r="R26" s="36" t="n">
        <f aca="false">_xlfn.RANK.EQ(Q26,$Q$4:$Q$277,0)</f>
        <v>146</v>
      </c>
    </row>
    <row r="27" customFormat="false" ht="15" hidden="false" customHeight="false" outlineLevel="0" collapsed="false">
      <c r="A27" s="19" t="n">
        <v>2110080513</v>
      </c>
      <c r="B27" s="20" t="s">
        <v>182</v>
      </c>
      <c r="C27" s="20" t="s">
        <v>150</v>
      </c>
      <c r="D27" s="19" t="str">
        <f aca="false">VLOOKUP(B27,[1]04经济学院!$L$2:$O$355,4,0)</f>
        <v>女</v>
      </c>
      <c r="E27" s="19" t="n">
        <v>94.35</v>
      </c>
      <c r="F27" s="19" t="n">
        <v>80</v>
      </c>
      <c r="G27" s="22" t="n">
        <v>90.045</v>
      </c>
      <c r="H27" s="36" t="n">
        <f aca="false">_xlfn.RANK.EQ(G27,$G$4:$G$277,0)</f>
        <v>118</v>
      </c>
      <c r="I27" s="19" t="s">
        <v>183</v>
      </c>
      <c r="J27" s="19" t="n">
        <v>0</v>
      </c>
      <c r="K27" s="19" t="n">
        <v>78.16</v>
      </c>
      <c r="L27" s="36" t="n">
        <f aca="false">_xlfn.RANK.EQ(K27,$K$4:$K$277,0)</f>
        <v>188</v>
      </c>
      <c r="M27" s="37" t="n">
        <v>83.5</v>
      </c>
      <c r="N27" s="36" t="n">
        <f aca="false">_xlfn.RANK.EQ(M27,$M$4:$M$277,0)</f>
        <v>105</v>
      </c>
      <c r="O27" s="22" t="n">
        <f aca="false">G27*0.3+K27*0.7</f>
        <v>81.7255</v>
      </c>
      <c r="P27" s="36" t="n">
        <f aca="false">_xlfn.RANK.EQ(O27,$O$4:$O$277,0)</f>
        <v>177</v>
      </c>
      <c r="Q27" s="22" t="n">
        <v>83.25</v>
      </c>
      <c r="R27" s="36" t="n">
        <f aca="false">_xlfn.RANK.EQ(Q27,$Q$4:$Q$277,0)</f>
        <v>80</v>
      </c>
    </row>
    <row r="28" customFormat="false" ht="15" hidden="false" customHeight="false" outlineLevel="0" collapsed="false">
      <c r="A28" s="19" t="n">
        <v>2104080732</v>
      </c>
      <c r="B28" s="20" t="s">
        <v>184</v>
      </c>
      <c r="C28" s="20" t="s">
        <v>137</v>
      </c>
      <c r="D28" s="19" t="str">
        <f aca="false">VLOOKUP(B28,[1]04经济学院!$L$2:$O$355,4,0)</f>
        <v>女</v>
      </c>
      <c r="E28" s="19" t="n">
        <v>90.55</v>
      </c>
      <c r="F28" s="19" t="n">
        <v>70</v>
      </c>
      <c r="G28" s="22" t="n">
        <v>84.385</v>
      </c>
      <c r="H28" s="36" t="n">
        <f aca="false">_xlfn.RANK.EQ(G28,$G$4:$G$277,0)</f>
        <v>246</v>
      </c>
      <c r="I28" s="19" t="s">
        <v>185</v>
      </c>
      <c r="J28" s="19" t="n">
        <v>0</v>
      </c>
      <c r="K28" s="19" t="n">
        <v>73.5</v>
      </c>
      <c r="L28" s="36" t="n">
        <f aca="false">_xlfn.RANK.EQ(K28,$K$4:$K$277,0)</f>
        <v>235</v>
      </c>
      <c r="M28" s="37" t="n">
        <v>80</v>
      </c>
      <c r="N28" s="36" t="n">
        <f aca="false">_xlfn.RANK.EQ(M28,$M$4:$M$277,0)</f>
        <v>174</v>
      </c>
      <c r="O28" s="22" t="n">
        <f aca="false">G28*0.3+K28*0.7</f>
        <v>76.7655</v>
      </c>
      <c r="P28" s="36" t="n">
        <f aca="false">_xlfn.RANK.EQ(O28,$O$4:$O$277,0)</f>
        <v>246</v>
      </c>
      <c r="Q28" s="22" t="n">
        <v>75.27</v>
      </c>
      <c r="R28" s="36" t="n">
        <f aca="false">_xlfn.RANK.EQ(Q28,$Q$4:$Q$277,0)</f>
        <v>242</v>
      </c>
    </row>
    <row r="29" customFormat="false" ht="15" hidden="false" customHeight="false" outlineLevel="0" collapsed="false">
      <c r="A29" s="19" t="n">
        <v>2104080540</v>
      </c>
      <c r="B29" s="20" t="s">
        <v>186</v>
      </c>
      <c r="C29" s="20" t="s">
        <v>158</v>
      </c>
      <c r="D29" s="19" t="str">
        <f aca="false">VLOOKUP(B29,[1]04经济学院!$L$2:$O$355,4,0)</f>
        <v>男</v>
      </c>
      <c r="E29" s="19" t="n">
        <v>92.2</v>
      </c>
      <c r="F29" s="19" t="n">
        <v>82</v>
      </c>
      <c r="G29" s="22" t="n">
        <v>89.14</v>
      </c>
      <c r="H29" s="36" t="n">
        <f aca="false">_xlfn.RANK.EQ(G29,$G$4:$G$277,0)</f>
        <v>147</v>
      </c>
      <c r="I29" s="19" t="s">
        <v>187</v>
      </c>
      <c r="J29" s="19" t="n">
        <v>0</v>
      </c>
      <c r="K29" s="19" t="n">
        <v>80.05</v>
      </c>
      <c r="L29" s="36" t="n">
        <f aca="false">_xlfn.RANK.EQ(K29,$K$4:$K$277,0)</f>
        <v>149</v>
      </c>
      <c r="M29" s="37" t="n">
        <v>94.5</v>
      </c>
      <c r="N29" s="36" t="n">
        <f aca="false">_xlfn.RANK.EQ(M29,$M$4:$M$277,0)</f>
        <v>10</v>
      </c>
      <c r="O29" s="22" t="n">
        <f aca="false">G29*0.3+K29*0.7</f>
        <v>82.777</v>
      </c>
      <c r="P29" s="36" t="n">
        <f aca="false">_xlfn.RANK.EQ(O29,$O$4:$O$277,0)</f>
        <v>150</v>
      </c>
      <c r="Q29" s="22" t="n">
        <v>86.625</v>
      </c>
      <c r="R29" s="36" t="n">
        <f aca="false">_xlfn.RANK.EQ(Q29,$Q$4:$Q$277,0)</f>
        <v>54</v>
      </c>
    </row>
    <row r="30" customFormat="false" ht="15" hidden="false" customHeight="false" outlineLevel="0" collapsed="false">
      <c r="A30" s="19" t="n">
        <v>2123040214</v>
      </c>
      <c r="B30" s="20" t="s">
        <v>188</v>
      </c>
      <c r="C30" s="20" t="s">
        <v>134</v>
      </c>
      <c r="D30" s="19" t="str">
        <f aca="false">VLOOKUP(B30,[1]04经济学院!$L$2:$O$355,4,0)</f>
        <v>女</v>
      </c>
      <c r="E30" s="19" t="n">
        <v>91.75</v>
      </c>
      <c r="F30" s="19" t="n">
        <v>79</v>
      </c>
      <c r="G30" s="22" t="n">
        <v>87.925</v>
      </c>
      <c r="H30" s="36" t="n">
        <f aca="false">_xlfn.RANK.EQ(G30,$G$4:$G$277,0)</f>
        <v>188</v>
      </c>
      <c r="I30" s="19" t="s">
        <v>189</v>
      </c>
      <c r="J30" s="19" t="n">
        <v>0</v>
      </c>
      <c r="K30" s="19" t="n">
        <v>82.26</v>
      </c>
      <c r="L30" s="36" t="n">
        <f aca="false">_xlfn.RANK.EQ(K30,$K$4:$K$277,0)</f>
        <v>100</v>
      </c>
      <c r="M30" s="37" t="n">
        <v>83.5</v>
      </c>
      <c r="N30" s="36" t="n">
        <f aca="false">_xlfn.RANK.EQ(M30,$M$4:$M$277,0)</f>
        <v>105</v>
      </c>
      <c r="O30" s="22" t="n">
        <f aca="false">G30*0.3+K30*0.7</f>
        <v>83.9595</v>
      </c>
      <c r="P30" s="36" t="n">
        <f aca="false">_xlfn.RANK.EQ(O30,$O$4:$O$277,0)</f>
        <v>119</v>
      </c>
      <c r="Q30" s="22" t="n">
        <v>76.77</v>
      </c>
      <c r="R30" s="36" t="n">
        <f aca="false">_xlfn.RANK.EQ(Q30,$Q$4:$Q$277,0)</f>
        <v>205</v>
      </c>
    </row>
    <row r="31" customFormat="false" ht="15" hidden="false" customHeight="false" outlineLevel="0" collapsed="false">
      <c r="A31" s="19" t="n">
        <v>2104080638</v>
      </c>
      <c r="B31" s="20" t="s">
        <v>190</v>
      </c>
      <c r="C31" s="20" t="s">
        <v>150</v>
      </c>
      <c r="D31" s="19" t="str">
        <f aca="false">VLOOKUP(B31,[1]04经济学院!$L$2:$O$355,4,0)</f>
        <v>女</v>
      </c>
      <c r="E31" s="19" t="n">
        <v>96.3</v>
      </c>
      <c r="F31" s="19" t="n">
        <v>80</v>
      </c>
      <c r="G31" s="22" t="n">
        <v>91.41</v>
      </c>
      <c r="H31" s="36" t="n">
        <f aca="false">_xlfn.RANK.EQ(G31,$G$4:$G$277,0)</f>
        <v>82</v>
      </c>
      <c r="I31" s="19" t="s">
        <v>191</v>
      </c>
      <c r="J31" s="19" t="n">
        <v>0</v>
      </c>
      <c r="K31" s="19" t="n">
        <v>85.37</v>
      </c>
      <c r="L31" s="36" t="n">
        <f aca="false">_xlfn.RANK.EQ(K31,$K$4:$K$277,0)</f>
        <v>48</v>
      </c>
      <c r="M31" s="37" t="n">
        <v>92.5</v>
      </c>
      <c r="N31" s="36" t="n">
        <f aca="false">_xlfn.RANK.EQ(M31,$M$4:$M$277,0)</f>
        <v>17</v>
      </c>
      <c r="O31" s="22" t="n">
        <f aca="false">G31*0.3+K31*0.7</f>
        <v>87.182</v>
      </c>
      <c r="P31" s="36" t="n">
        <f aca="false">_xlfn.RANK.EQ(O31,$O$4:$O$277,0)</f>
        <v>51</v>
      </c>
      <c r="Q31" s="22" t="n">
        <v>90.075</v>
      </c>
      <c r="R31" s="36" t="n">
        <f aca="false">_xlfn.RANK.EQ(Q31,$Q$4:$Q$277,0)</f>
        <v>31</v>
      </c>
    </row>
    <row r="32" customFormat="false" ht="15" hidden="false" customHeight="false" outlineLevel="0" collapsed="false">
      <c r="A32" s="19" t="n">
        <v>2104080215</v>
      </c>
      <c r="B32" s="20" t="s">
        <v>192</v>
      </c>
      <c r="C32" s="20" t="s">
        <v>134</v>
      </c>
      <c r="D32" s="19" t="str">
        <f aca="false">VLOOKUP(B32,[1]04经济学院!$L$2:$O$355,4,0)</f>
        <v>男</v>
      </c>
      <c r="E32" s="19" t="n">
        <v>91.85</v>
      </c>
      <c r="F32" s="19" t="n">
        <v>85</v>
      </c>
      <c r="G32" s="22" t="n">
        <v>89.795</v>
      </c>
      <c r="H32" s="36" t="n">
        <f aca="false">_xlfn.RANK.EQ(G32,$G$4:$G$277,0)</f>
        <v>125</v>
      </c>
      <c r="I32" s="19" t="s">
        <v>193</v>
      </c>
      <c r="J32" s="19" t="n">
        <v>0</v>
      </c>
      <c r="K32" s="19" t="n">
        <v>84.83</v>
      </c>
      <c r="L32" s="36" t="n">
        <f aca="false">_xlfn.RANK.EQ(K32,$K$4:$K$277,0)</f>
        <v>60</v>
      </c>
      <c r="M32" s="37" t="n">
        <v>91</v>
      </c>
      <c r="N32" s="36" t="n">
        <f aca="false">_xlfn.RANK.EQ(M32,$M$4:$M$277,0)</f>
        <v>22</v>
      </c>
      <c r="O32" s="22" t="n">
        <f aca="false">G32*0.3+K32*0.7</f>
        <v>86.3195</v>
      </c>
      <c r="P32" s="36" t="n">
        <f aca="false">_xlfn.RANK.EQ(O32,$O$4:$O$277,0)</f>
        <v>67</v>
      </c>
      <c r="Q32" s="22" t="n">
        <v>83.945</v>
      </c>
      <c r="R32" s="36" t="n">
        <f aca="false">_xlfn.RANK.EQ(Q32,$Q$4:$Q$277,0)</f>
        <v>74</v>
      </c>
    </row>
    <row r="33" customFormat="false" ht="15" hidden="false" customHeight="false" outlineLevel="0" collapsed="false">
      <c r="A33" s="19" t="n">
        <v>2104080708</v>
      </c>
      <c r="B33" s="20" t="s">
        <v>194</v>
      </c>
      <c r="C33" s="20" t="s">
        <v>137</v>
      </c>
      <c r="D33" s="19" t="str">
        <f aca="false">VLOOKUP(B33,[1]04经济学院!$L$2:$O$355,4,0)</f>
        <v>男</v>
      </c>
      <c r="E33" s="19" t="n">
        <v>92.95</v>
      </c>
      <c r="F33" s="19" t="n">
        <v>86</v>
      </c>
      <c r="G33" s="22" t="n">
        <v>90.865</v>
      </c>
      <c r="H33" s="36" t="n">
        <f aca="false">_xlfn.RANK.EQ(G33,$G$4:$G$277,0)</f>
        <v>95</v>
      </c>
      <c r="I33" s="19" t="s">
        <v>195</v>
      </c>
      <c r="J33" s="19" t="n">
        <v>0</v>
      </c>
      <c r="K33" s="19" t="n">
        <v>80.39</v>
      </c>
      <c r="L33" s="36" t="n">
        <f aca="false">_xlfn.RANK.EQ(K33,$K$4:$K$277,0)</f>
        <v>135</v>
      </c>
      <c r="M33" s="37" t="n">
        <v>75</v>
      </c>
      <c r="N33" s="36" t="n">
        <f aca="false">_xlfn.RANK.EQ(M33,$M$4:$M$277,0)</f>
        <v>224</v>
      </c>
      <c r="O33" s="22" t="n">
        <f aca="false">G33*0.3+K33*0.7</f>
        <v>83.5325</v>
      </c>
      <c r="P33" s="36" t="n">
        <f aca="false">_xlfn.RANK.EQ(O33,$O$4:$O$277,0)</f>
        <v>129</v>
      </c>
      <c r="Q33" s="22" t="n">
        <v>77.49</v>
      </c>
      <c r="R33" s="36" t="n">
        <f aca="false">_xlfn.RANK.EQ(Q33,$Q$4:$Q$277,0)</f>
        <v>187</v>
      </c>
    </row>
    <row r="34" customFormat="false" ht="15" hidden="false" customHeight="false" outlineLevel="0" collapsed="false">
      <c r="A34" s="19" t="n">
        <v>2104080310</v>
      </c>
      <c r="B34" s="20" t="s">
        <v>196</v>
      </c>
      <c r="C34" s="20" t="s">
        <v>158</v>
      </c>
      <c r="D34" s="19" t="str">
        <f aca="false">VLOOKUP(B34,[1]04经济学院!$L$2:$O$355,4,0)</f>
        <v>男</v>
      </c>
      <c r="E34" s="19" t="n">
        <v>91</v>
      </c>
      <c r="F34" s="19" t="n">
        <v>71</v>
      </c>
      <c r="G34" s="22" t="n">
        <v>85</v>
      </c>
      <c r="H34" s="36" t="n">
        <f aca="false">_xlfn.RANK.EQ(G34,$G$4:$G$277,0)</f>
        <v>236</v>
      </c>
      <c r="I34" s="19" t="s">
        <v>197</v>
      </c>
      <c r="J34" s="19" t="n">
        <v>0</v>
      </c>
      <c r="K34" s="19" t="n">
        <v>76.96</v>
      </c>
      <c r="L34" s="36" t="n">
        <f aca="false">_xlfn.RANK.EQ(K34,$K$4:$K$277,0)</f>
        <v>203</v>
      </c>
      <c r="M34" s="37" t="n">
        <v>97</v>
      </c>
      <c r="N34" s="36" t="n">
        <f aca="false">_xlfn.RANK.EQ(M34,$M$4:$M$277,0)</f>
        <v>3</v>
      </c>
      <c r="O34" s="22" t="n">
        <f aca="false">G34*0.3+K34*0.7</f>
        <v>79.372</v>
      </c>
      <c r="P34" s="36" t="n">
        <f aca="false">_xlfn.RANK.EQ(O34,$O$4:$O$277,0)</f>
        <v>216</v>
      </c>
      <c r="Q34" s="22" t="n">
        <v>78.24</v>
      </c>
      <c r="R34" s="36" t="n">
        <f aca="false">_xlfn.RANK.EQ(Q34,$Q$4:$Q$277,0)</f>
        <v>171</v>
      </c>
    </row>
    <row r="35" customFormat="false" ht="15" hidden="false" customHeight="false" outlineLevel="0" collapsed="false">
      <c r="A35" s="19" t="n">
        <v>2104080712</v>
      </c>
      <c r="B35" s="20" t="s">
        <v>198</v>
      </c>
      <c r="C35" s="20" t="s">
        <v>137</v>
      </c>
      <c r="D35" s="19" t="str">
        <f aca="false">VLOOKUP(B35,[1]04经济学院!$L$2:$O$355,4,0)</f>
        <v>女</v>
      </c>
      <c r="E35" s="19" t="n">
        <v>90.5</v>
      </c>
      <c r="F35" s="19" t="n">
        <v>84</v>
      </c>
      <c r="G35" s="22" t="n">
        <v>88.55</v>
      </c>
      <c r="H35" s="36" t="n">
        <f aca="false">_xlfn.RANK.EQ(G35,$G$4:$G$277,0)</f>
        <v>167</v>
      </c>
      <c r="I35" s="19" t="s">
        <v>199</v>
      </c>
      <c r="J35" s="19" t="n">
        <v>0</v>
      </c>
      <c r="K35" s="19" t="n">
        <v>72.28</v>
      </c>
      <c r="L35" s="36" t="n">
        <f aca="false">_xlfn.RANK.EQ(K35,$K$4:$K$277,0)</f>
        <v>248</v>
      </c>
      <c r="M35" s="37" t="n">
        <v>83.5</v>
      </c>
      <c r="N35" s="36" t="n">
        <f aca="false">_xlfn.RANK.EQ(M35,$M$4:$M$277,0)</f>
        <v>105</v>
      </c>
      <c r="O35" s="22" t="n">
        <f aca="false">G35*0.3+K35*0.7</f>
        <v>77.161</v>
      </c>
      <c r="P35" s="36" t="n">
        <f aca="false">_xlfn.RANK.EQ(O35,$O$4:$O$277,0)</f>
        <v>242</v>
      </c>
      <c r="Q35" s="22" t="n">
        <v>76.77</v>
      </c>
      <c r="R35" s="36" t="n">
        <f aca="false">_xlfn.RANK.EQ(Q35,$Q$4:$Q$277,0)</f>
        <v>205</v>
      </c>
    </row>
    <row r="36" customFormat="false" ht="15" hidden="false" customHeight="false" outlineLevel="0" collapsed="false">
      <c r="A36" s="19" t="n">
        <v>2104080126</v>
      </c>
      <c r="B36" s="20" t="s">
        <v>200</v>
      </c>
      <c r="C36" s="20" t="s">
        <v>153</v>
      </c>
      <c r="D36" s="19" t="str">
        <f aca="false">VLOOKUP(B36,[1]04经济学院!$L$2:$O$355,4,0)</f>
        <v>男</v>
      </c>
      <c r="E36" s="19" t="n">
        <v>90.15</v>
      </c>
      <c r="F36" s="19" t="n">
        <v>85</v>
      </c>
      <c r="G36" s="22" t="n">
        <v>88.605</v>
      </c>
      <c r="H36" s="36" t="n">
        <f aca="false">_xlfn.RANK.EQ(G36,$G$4:$G$277,0)</f>
        <v>165</v>
      </c>
      <c r="I36" s="19" t="s">
        <v>201</v>
      </c>
      <c r="J36" s="19" t="n">
        <v>0</v>
      </c>
      <c r="K36" s="19" t="n">
        <v>80.59</v>
      </c>
      <c r="L36" s="36" t="n">
        <f aca="false">_xlfn.RANK.EQ(K36,$K$4:$K$277,0)</f>
        <v>129</v>
      </c>
      <c r="M36" s="37" t="n">
        <v>75</v>
      </c>
      <c r="N36" s="36" t="n">
        <f aca="false">_xlfn.RANK.EQ(M36,$M$4:$M$277,0)</f>
        <v>224</v>
      </c>
      <c r="O36" s="22" t="n">
        <f aca="false">G36*0.3+K36*0.7</f>
        <v>82.9945</v>
      </c>
      <c r="P36" s="36" t="n">
        <f aca="false">_xlfn.RANK.EQ(O36,$O$4:$O$277,0)</f>
        <v>148</v>
      </c>
      <c r="Q36" s="22" t="n">
        <v>76.95</v>
      </c>
      <c r="R36" s="36" t="n">
        <f aca="false">_xlfn.RANK.EQ(Q36,$Q$4:$Q$277,0)</f>
        <v>198</v>
      </c>
    </row>
    <row r="37" customFormat="false" ht="15" hidden="false" customHeight="false" outlineLevel="0" collapsed="false">
      <c r="A37" s="19" t="n">
        <v>2104080616</v>
      </c>
      <c r="B37" s="20" t="s">
        <v>202</v>
      </c>
      <c r="C37" s="20" t="s">
        <v>150</v>
      </c>
      <c r="D37" s="19" t="str">
        <f aca="false">VLOOKUP(B37,[1]04经济学院!$L$2:$O$355,4,0)</f>
        <v>女</v>
      </c>
      <c r="E37" s="19" t="n">
        <v>93.05</v>
      </c>
      <c r="F37" s="19" t="n">
        <v>81.6</v>
      </c>
      <c r="G37" s="22" t="n">
        <v>89.615</v>
      </c>
      <c r="H37" s="36" t="n">
        <f aca="false">_xlfn.RANK.EQ(G37,$G$4:$G$277,0)</f>
        <v>129</v>
      </c>
      <c r="I37" s="19" t="s">
        <v>203</v>
      </c>
      <c r="J37" s="19" t="n">
        <v>0</v>
      </c>
      <c r="K37" s="19" t="n">
        <v>80.96</v>
      </c>
      <c r="L37" s="36" t="n">
        <f aca="false">_xlfn.RANK.EQ(K37,$K$4:$K$277,0)</f>
        <v>122</v>
      </c>
      <c r="M37" s="37" t="n">
        <v>85</v>
      </c>
      <c r="N37" s="36" t="n">
        <f aca="false">_xlfn.RANK.EQ(M37,$M$4:$M$277,0)</f>
        <v>81</v>
      </c>
      <c r="O37" s="22" t="n">
        <f aca="false">G37*0.3+K37*0.7</f>
        <v>83.5565</v>
      </c>
      <c r="P37" s="36" t="n">
        <f aca="false">_xlfn.RANK.EQ(O37,$O$4:$O$277,0)</f>
        <v>128</v>
      </c>
      <c r="Q37" s="22" t="n">
        <v>82.05</v>
      </c>
      <c r="R37" s="36" t="n">
        <f aca="false">_xlfn.RANK.EQ(Q37,$Q$4:$Q$277,0)</f>
        <v>96</v>
      </c>
    </row>
    <row r="38" customFormat="false" ht="15" hidden="false" customHeight="false" outlineLevel="0" collapsed="false">
      <c r="A38" s="19" t="n">
        <v>2110020208</v>
      </c>
      <c r="B38" s="20" t="s">
        <v>204</v>
      </c>
      <c r="C38" s="20" t="s">
        <v>158</v>
      </c>
      <c r="D38" s="19" t="str">
        <f aca="false">VLOOKUP(B38,[1]04经济学院!$L$2:$O$355,4,0)</f>
        <v>女</v>
      </c>
      <c r="E38" s="19" t="n">
        <v>91.6</v>
      </c>
      <c r="F38" s="19" t="n">
        <v>87.8</v>
      </c>
      <c r="G38" s="22" t="n">
        <v>90.46</v>
      </c>
      <c r="H38" s="36" t="n">
        <f aca="false">_xlfn.RANK.EQ(G38,$G$4:$G$277,0)</f>
        <v>105</v>
      </c>
      <c r="I38" s="19" t="s">
        <v>205</v>
      </c>
      <c r="J38" s="19" t="n">
        <v>0</v>
      </c>
      <c r="K38" s="19" t="n">
        <v>85.03</v>
      </c>
      <c r="L38" s="36" t="n">
        <f aca="false">_xlfn.RANK.EQ(K38,$K$4:$K$277,0)</f>
        <v>56</v>
      </c>
      <c r="M38" s="37" t="n">
        <v>93.5</v>
      </c>
      <c r="N38" s="36" t="n">
        <f aca="false">_xlfn.RANK.EQ(M38,$M$4:$M$277,0)</f>
        <v>13</v>
      </c>
      <c r="O38" s="22" t="n">
        <f aca="false">G38*0.3+K38*0.7</f>
        <v>86.659</v>
      </c>
      <c r="P38" s="36" t="n">
        <f aca="false">_xlfn.RANK.EQ(O38,$O$4:$O$277,0)</f>
        <v>63</v>
      </c>
      <c r="Q38" s="22" t="n">
        <v>81.55</v>
      </c>
      <c r="R38" s="36" t="n">
        <f aca="false">_xlfn.RANK.EQ(Q38,$Q$4:$Q$277,0)</f>
        <v>107</v>
      </c>
    </row>
    <row r="39" customFormat="false" ht="15" hidden="false" customHeight="false" outlineLevel="0" collapsed="false">
      <c r="A39" s="19" t="n">
        <v>2120100701</v>
      </c>
      <c r="B39" s="20" t="s">
        <v>206</v>
      </c>
      <c r="C39" s="20" t="s">
        <v>142</v>
      </c>
      <c r="D39" s="19" t="str">
        <f aca="false">VLOOKUP(B39,[1]04经济学院!$L$2:$O$355,4,0)</f>
        <v>女</v>
      </c>
      <c r="E39" s="19" t="n">
        <v>92</v>
      </c>
      <c r="F39" s="19" t="n">
        <v>77</v>
      </c>
      <c r="G39" s="22" t="n">
        <v>87.5</v>
      </c>
      <c r="H39" s="36" t="n">
        <f aca="false">_xlfn.RANK.EQ(G39,$G$4:$G$277,0)</f>
        <v>199</v>
      </c>
      <c r="I39" s="19" t="s">
        <v>207</v>
      </c>
      <c r="J39" s="19" t="n">
        <v>0</v>
      </c>
      <c r="K39" s="19" t="n">
        <v>73.62</v>
      </c>
      <c r="L39" s="36" t="n">
        <f aca="false">_xlfn.RANK.EQ(K39,$K$4:$K$277,0)</f>
        <v>233</v>
      </c>
      <c r="M39" s="37" t="n">
        <v>71.5</v>
      </c>
      <c r="N39" s="36" t="n">
        <f aca="false">_xlfn.RANK.EQ(M39,$M$4:$M$277,0)</f>
        <v>246</v>
      </c>
      <c r="O39" s="22" t="n">
        <f aca="false">G39*0.3+K39*0.7</f>
        <v>77.784</v>
      </c>
      <c r="P39" s="36" t="n">
        <f aca="false">_xlfn.RANK.EQ(O39,$O$4:$O$277,0)</f>
        <v>234</v>
      </c>
      <c r="Q39" s="22" t="n">
        <v>75.45</v>
      </c>
      <c r="R39" s="36" t="n">
        <f aca="false">_xlfn.RANK.EQ(Q39,$Q$4:$Q$277,0)</f>
        <v>240</v>
      </c>
    </row>
    <row r="40" customFormat="false" ht="15" hidden="false" customHeight="false" outlineLevel="0" collapsed="false">
      <c r="A40" s="19" t="n">
        <v>2123040113</v>
      </c>
      <c r="B40" s="20" t="s">
        <v>208</v>
      </c>
      <c r="C40" s="20" t="s">
        <v>142</v>
      </c>
      <c r="D40" s="19" t="str">
        <f aca="false">VLOOKUP(B40,[1]04经济学院!$L$2:$O$355,4,0)</f>
        <v>女</v>
      </c>
      <c r="E40" s="19" t="n">
        <v>91.4</v>
      </c>
      <c r="F40" s="19" t="n">
        <v>81</v>
      </c>
      <c r="G40" s="22" t="n">
        <v>88.28</v>
      </c>
      <c r="H40" s="36" t="n">
        <f aca="false">_xlfn.RANK.EQ(G40,$G$4:$G$277,0)</f>
        <v>178</v>
      </c>
      <c r="I40" s="19" t="s">
        <v>209</v>
      </c>
      <c r="J40" s="19" t="n">
        <v>0</v>
      </c>
      <c r="K40" s="19" t="n">
        <v>82.18</v>
      </c>
      <c r="L40" s="36" t="n">
        <f aca="false">_xlfn.RANK.EQ(K40,$K$4:$K$277,0)</f>
        <v>101</v>
      </c>
      <c r="M40" s="37" t="n">
        <v>78</v>
      </c>
      <c r="N40" s="36" t="n">
        <f aca="false">_xlfn.RANK.EQ(M40,$M$4:$M$277,0)</f>
        <v>197</v>
      </c>
      <c r="O40" s="22" t="n">
        <f aca="false">G40*0.3+K40*0.7</f>
        <v>84.01</v>
      </c>
      <c r="P40" s="36" t="n">
        <f aca="false">_xlfn.RANK.EQ(O40,$O$4:$O$277,0)</f>
        <v>116</v>
      </c>
      <c r="Q40" s="22" t="n">
        <v>79.68</v>
      </c>
      <c r="R40" s="36" t="n">
        <f aca="false">_xlfn.RANK.EQ(Q40,$Q$4:$Q$277,0)</f>
        <v>137</v>
      </c>
    </row>
    <row r="41" customFormat="false" ht="15" hidden="false" customHeight="false" outlineLevel="0" collapsed="false">
      <c r="A41" s="19" t="n">
        <v>2110020112</v>
      </c>
      <c r="B41" s="20" t="s">
        <v>210</v>
      </c>
      <c r="C41" s="20" t="s">
        <v>173</v>
      </c>
      <c r="D41" s="19" t="str">
        <f aca="false">VLOOKUP(B41,[1]04经济学院!$L$2:$O$355,4,0)</f>
        <v>女</v>
      </c>
      <c r="E41" s="19" t="n">
        <v>95.07</v>
      </c>
      <c r="F41" s="19" t="n">
        <v>91</v>
      </c>
      <c r="G41" s="22" t="n">
        <v>93.849</v>
      </c>
      <c r="H41" s="36" t="n">
        <f aca="false">_xlfn.RANK.EQ(G41,$G$4:$G$277,0)</f>
        <v>39</v>
      </c>
      <c r="I41" s="19" t="s">
        <v>211</v>
      </c>
      <c r="J41" s="19" t="n">
        <v>0</v>
      </c>
      <c r="K41" s="19" t="n">
        <v>87.76</v>
      </c>
      <c r="L41" s="36" t="n">
        <f aca="false">_xlfn.RANK.EQ(K41,$K$4:$K$277,0)</f>
        <v>14</v>
      </c>
      <c r="M41" s="37" t="n">
        <v>82</v>
      </c>
      <c r="N41" s="36" t="n">
        <f aca="false">_xlfn.RANK.EQ(M41,$M$4:$M$277,0)</f>
        <v>137</v>
      </c>
      <c r="O41" s="22" t="n">
        <f aca="false">G41*0.3+K41*0.7</f>
        <v>89.5867</v>
      </c>
      <c r="P41" s="36" t="n">
        <f aca="false">_xlfn.RANK.EQ(O41,$O$4:$O$277,0)</f>
        <v>9</v>
      </c>
      <c r="Q41" s="22" t="n">
        <v>84.68</v>
      </c>
      <c r="R41" s="36" t="n">
        <f aca="false">_xlfn.RANK.EQ(Q41,$Q$4:$Q$277,0)</f>
        <v>69</v>
      </c>
    </row>
    <row r="42" customFormat="false" ht="15" hidden="false" customHeight="false" outlineLevel="0" collapsed="false">
      <c r="A42" s="19" t="n">
        <v>2104080709</v>
      </c>
      <c r="B42" s="20" t="s">
        <v>212</v>
      </c>
      <c r="C42" s="20" t="s">
        <v>137</v>
      </c>
      <c r="D42" s="19" t="str">
        <f aca="false">VLOOKUP(B42,[1]04经济学院!$L$2:$O$355,4,0)</f>
        <v>女</v>
      </c>
      <c r="E42" s="19" t="n">
        <v>89.95</v>
      </c>
      <c r="F42" s="19" t="n">
        <v>70</v>
      </c>
      <c r="G42" s="22" t="n">
        <v>83.965</v>
      </c>
      <c r="H42" s="36" t="n">
        <f aca="false">_xlfn.RANK.EQ(G42,$G$4:$G$277,0)</f>
        <v>254</v>
      </c>
      <c r="I42" s="19" t="s">
        <v>213</v>
      </c>
      <c r="J42" s="19" t="n">
        <v>0</v>
      </c>
      <c r="K42" s="19" t="n">
        <v>80.14</v>
      </c>
      <c r="L42" s="36" t="n">
        <f aca="false">_xlfn.RANK.EQ(K42,$K$4:$K$277,0)</f>
        <v>145</v>
      </c>
      <c r="M42" s="37" t="n">
        <v>66</v>
      </c>
      <c r="N42" s="36" t="n">
        <f aca="false">_xlfn.RANK.EQ(M42,$M$4:$M$277,0)</f>
        <v>265</v>
      </c>
      <c r="O42" s="22" t="n">
        <f aca="false">G42*0.3+K42*0.7</f>
        <v>81.2875</v>
      </c>
      <c r="P42" s="36" t="n">
        <f aca="false">_xlfn.RANK.EQ(O42,$O$4:$O$277,0)</f>
        <v>191</v>
      </c>
      <c r="Q42" s="22" t="n">
        <v>75.27</v>
      </c>
      <c r="R42" s="36" t="n">
        <f aca="false">_xlfn.RANK.EQ(Q42,$Q$4:$Q$277,0)</f>
        <v>242</v>
      </c>
    </row>
    <row r="43" customFormat="false" ht="15" hidden="false" customHeight="false" outlineLevel="0" collapsed="false">
      <c r="A43" s="19" t="n">
        <v>2105100216</v>
      </c>
      <c r="B43" s="20" t="s">
        <v>214</v>
      </c>
      <c r="C43" s="20" t="s">
        <v>153</v>
      </c>
      <c r="D43" s="19" t="str">
        <f aca="false">VLOOKUP(B43,[1]04经济学院!$L$2:$O$355,4,0)</f>
        <v>男</v>
      </c>
      <c r="E43" s="19" t="n">
        <v>89.3</v>
      </c>
      <c r="F43" s="19" t="n">
        <v>87</v>
      </c>
      <c r="G43" s="22" t="n">
        <v>88.61</v>
      </c>
      <c r="H43" s="36" t="n">
        <f aca="false">_xlfn.RANK.EQ(G43,$G$4:$G$277,0)</f>
        <v>164</v>
      </c>
      <c r="I43" s="19" t="s">
        <v>215</v>
      </c>
      <c r="J43" s="19" t="n">
        <v>0</v>
      </c>
      <c r="K43" s="19" t="n">
        <v>82.78</v>
      </c>
      <c r="L43" s="36" t="n">
        <f aca="false">_xlfn.RANK.EQ(K43,$K$4:$K$277,0)</f>
        <v>91</v>
      </c>
      <c r="M43" s="37" t="n">
        <v>74</v>
      </c>
      <c r="N43" s="36" t="n">
        <f aca="false">_xlfn.RANK.EQ(M43,$M$4:$M$277,0)</f>
        <v>235</v>
      </c>
      <c r="O43" s="22" t="n">
        <f aca="false">G43*0.3+K43*0.7</f>
        <v>84.529</v>
      </c>
      <c r="P43" s="36" t="n">
        <f aca="false">_xlfn.RANK.EQ(O43,$O$4:$O$277,0)</f>
        <v>105</v>
      </c>
      <c r="Q43" s="22" t="n">
        <v>76.5</v>
      </c>
      <c r="R43" s="36" t="n">
        <f aca="false">_xlfn.RANK.EQ(Q43,$Q$4:$Q$277,0)</f>
        <v>222</v>
      </c>
    </row>
    <row r="44" customFormat="false" ht="15" hidden="false" customHeight="false" outlineLevel="0" collapsed="false">
      <c r="A44" s="19" t="n">
        <v>2104080441</v>
      </c>
      <c r="B44" s="20" t="s">
        <v>216</v>
      </c>
      <c r="C44" s="20" t="s">
        <v>142</v>
      </c>
      <c r="D44" s="19" t="str">
        <f aca="false">VLOOKUP(B44,[1]04经济学院!$L$2:$O$355,4,0)</f>
        <v>男</v>
      </c>
      <c r="E44" s="19" t="n">
        <v>89.8</v>
      </c>
      <c r="F44" s="19" t="n">
        <v>71</v>
      </c>
      <c r="G44" s="22" t="n">
        <v>84.16</v>
      </c>
      <c r="H44" s="36" t="n">
        <f aca="false">_xlfn.RANK.EQ(G44,$G$4:$G$277,0)</f>
        <v>249</v>
      </c>
      <c r="I44" s="19" t="s">
        <v>217</v>
      </c>
      <c r="J44" s="19" t="n">
        <v>0</v>
      </c>
      <c r="K44" s="19" t="n">
        <v>63.08</v>
      </c>
      <c r="L44" s="36" t="n">
        <f aca="false">_xlfn.RANK.EQ(K44,$K$4:$K$277,0)</f>
        <v>269</v>
      </c>
      <c r="M44" s="37" t="n">
        <v>76</v>
      </c>
      <c r="N44" s="36" t="n">
        <f aca="false">_xlfn.RANK.EQ(M44,$M$4:$M$277,0)</f>
        <v>218</v>
      </c>
      <c r="O44" s="22" t="n">
        <f aca="false">G44*0.3+K44*0.7</f>
        <v>69.404</v>
      </c>
      <c r="P44" s="36" t="n">
        <f aca="false">_xlfn.RANK.EQ(O44,$O$4:$O$277,0)</f>
        <v>269</v>
      </c>
      <c r="Q44" s="22" t="n">
        <v>75</v>
      </c>
      <c r="R44" s="36" t="n">
        <f aca="false">_xlfn.RANK.EQ(Q44,$Q$4:$Q$277,0)</f>
        <v>247</v>
      </c>
    </row>
    <row r="45" customFormat="false" ht="15" hidden="false" customHeight="false" outlineLevel="0" collapsed="false">
      <c r="A45" s="19" t="n">
        <v>2104080640</v>
      </c>
      <c r="B45" s="20" t="s">
        <v>218</v>
      </c>
      <c r="C45" s="20" t="s">
        <v>150</v>
      </c>
      <c r="D45" s="19" t="str">
        <f aca="false">VLOOKUP(B45,[1]04经济学院!$L$2:$O$355,4,0)</f>
        <v>女</v>
      </c>
      <c r="E45" s="19" t="n">
        <v>96.05</v>
      </c>
      <c r="F45" s="19" t="n">
        <v>89</v>
      </c>
      <c r="G45" s="22" t="n">
        <v>93.935</v>
      </c>
      <c r="H45" s="36" t="n">
        <f aca="false">_xlfn.RANK.EQ(G45,$G$4:$G$277,0)</f>
        <v>37</v>
      </c>
      <c r="I45" s="19" t="s">
        <v>219</v>
      </c>
      <c r="J45" s="19" t="n">
        <v>0</v>
      </c>
      <c r="K45" s="19" t="n">
        <v>80.22</v>
      </c>
      <c r="L45" s="36" t="n">
        <f aca="false">_xlfn.RANK.EQ(K45,$K$4:$K$277,0)</f>
        <v>138</v>
      </c>
      <c r="M45" s="37" t="n">
        <v>82</v>
      </c>
      <c r="N45" s="36" t="n">
        <f aca="false">_xlfn.RANK.EQ(M45,$M$4:$M$277,0)</f>
        <v>137</v>
      </c>
      <c r="O45" s="22" t="n">
        <f aca="false">G45*0.3+K45*0.7</f>
        <v>84.3345</v>
      </c>
      <c r="P45" s="36" t="n">
        <f aca="false">_xlfn.RANK.EQ(O45,$O$4:$O$277,0)</f>
        <v>108</v>
      </c>
      <c r="Q45" s="22" t="n">
        <v>88.25</v>
      </c>
      <c r="R45" s="36" t="n">
        <f aca="false">_xlfn.RANK.EQ(Q45,$Q$4:$Q$277,0)</f>
        <v>38</v>
      </c>
    </row>
    <row r="46" customFormat="false" ht="15" hidden="false" customHeight="false" outlineLevel="0" collapsed="false">
      <c r="A46" s="19" t="n">
        <v>2104080722</v>
      </c>
      <c r="B46" s="20" t="s">
        <v>220</v>
      </c>
      <c r="C46" s="20" t="s">
        <v>173</v>
      </c>
      <c r="D46" s="19" t="str">
        <f aca="false">VLOOKUP(B46,[1]04经济学院!$L$2:$O$355,4,0)</f>
        <v>女</v>
      </c>
      <c r="E46" s="19" t="n">
        <v>91.85</v>
      </c>
      <c r="F46" s="19" t="n">
        <v>83</v>
      </c>
      <c r="G46" s="22" t="n">
        <v>89.195</v>
      </c>
      <c r="H46" s="36" t="n">
        <f aca="false">_xlfn.RANK.EQ(G46,$G$4:$G$277,0)</f>
        <v>142</v>
      </c>
      <c r="I46" s="19" t="s">
        <v>221</v>
      </c>
      <c r="J46" s="19" t="n">
        <v>0</v>
      </c>
      <c r="K46" s="19" t="n">
        <v>88.9</v>
      </c>
      <c r="L46" s="36" t="n">
        <f aca="false">_xlfn.RANK.EQ(K46,$K$4:$K$277,0)</f>
        <v>6</v>
      </c>
      <c r="M46" s="37" t="n">
        <v>98</v>
      </c>
      <c r="N46" s="36" t="n">
        <f aca="false">_xlfn.RANK.EQ(M46,$M$4:$M$277,0)</f>
        <v>1</v>
      </c>
      <c r="O46" s="22" t="n">
        <f aca="false">G46*0.3+K46*0.7</f>
        <v>88.9885</v>
      </c>
      <c r="P46" s="36" t="n">
        <f aca="false">_xlfn.RANK.EQ(O46,$O$4:$O$277,0)</f>
        <v>21</v>
      </c>
      <c r="Q46" s="22" t="n">
        <v>92.99</v>
      </c>
      <c r="R46" s="36" t="n">
        <f aca="false">_xlfn.RANK.EQ(Q46,$Q$4:$Q$277,0)</f>
        <v>19</v>
      </c>
    </row>
    <row r="47" customFormat="false" ht="15" hidden="false" customHeight="false" outlineLevel="0" collapsed="false">
      <c r="A47" s="19" t="n">
        <v>2104080421</v>
      </c>
      <c r="B47" s="20" t="s">
        <v>222</v>
      </c>
      <c r="C47" s="20" t="s">
        <v>142</v>
      </c>
      <c r="D47" s="19" t="str">
        <f aca="false">VLOOKUP(B47,[1]04经济学院!$L$2:$O$355,4,0)</f>
        <v>女</v>
      </c>
      <c r="E47" s="19" t="n">
        <v>92.7</v>
      </c>
      <c r="F47" s="19" t="n">
        <v>97.6</v>
      </c>
      <c r="G47" s="22" t="n">
        <v>94.17</v>
      </c>
      <c r="H47" s="36" t="n">
        <f aca="false">_xlfn.RANK.EQ(G47,$G$4:$G$277,0)</f>
        <v>32</v>
      </c>
      <c r="I47" s="19" t="s">
        <v>223</v>
      </c>
      <c r="J47" s="19" t="n">
        <v>0</v>
      </c>
      <c r="K47" s="19" t="n">
        <v>86.54</v>
      </c>
      <c r="L47" s="36" t="n">
        <f aca="false">_xlfn.RANK.EQ(K47,$K$4:$K$277,0)</f>
        <v>28</v>
      </c>
      <c r="M47" s="37" t="n">
        <v>82.5</v>
      </c>
      <c r="N47" s="36" t="n">
        <f aca="false">_xlfn.RANK.EQ(M47,$M$4:$M$277,0)</f>
        <v>131</v>
      </c>
      <c r="O47" s="22" t="n">
        <f aca="false">G47*0.3+K47*0.7</f>
        <v>88.829</v>
      </c>
      <c r="P47" s="36" t="n">
        <f aca="false">_xlfn.RANK.EQ(O47,$O$4:$O$277,0)</f>
        <v>24</v>
      </c>
      <c r="Q47" s="22" t="n">
        <v>85.215</v>
      </c>
      <c r="R47" s="36" t="n">
        <f aca="false">_xlfn.RANK.EQ(Q47,$Q$4:$Q$277,0)</f>
        <v>64</v>
      </c>
    </row>
    <row r="48" customFormat="false" ht="15" hidden="false" customHeight="false" outlineLevel="0" collapsed="false">
      <c r="A48" s="19" t="n">
        <v>2110080211</v>
      </c>
      <c r="B48" s="20" t="s">
        <v>224</v>
      </c>
      <c r="C48" s="20" t="s">
        <v>150</v>
      </c>
      <c r="D48" s="19" t="str">
        <f aca="false">VLOOKUP(B48,[1]04经济学院!$L$2:$O$355,4,0)</f>
        <v>男</v>
      </c>
      <c r="E48" s="19" t="n">
        <v>94</v>
      </c>
      <c r="F48" s="19" t="n">
        <v>76</v>
      </c>
      <c r="G48" s="22" t="n">
        <v>88.6</v>
      </c>
      <c r="H48" s="36" t="n">
        <f aca="false">_xlfn.RANK.EQ(G48,$G$4:$G$277,0)</f>
        <v>166</v>
      </c>
      <c r="I48" s="19" t="s">
        <v>225</v>
      </c>
      <c r="J48" s="19" t="n">
        <v>0</v>
      </c>
      <c r="K48" s="19" t="n">
        <v>80.17</v>
      </c>
      <c r="L48" s="36" t="n">
        <f aca="false">_xlfn.RANK.EQ(K48,$K$4:$K$277,0)</f>
        <v>142</v>
      </c>
      <c r="M48" s="37" t="n">
        <v>68.5</v>
      </c>
      <c r="N48" s="36" t="n">
        <f aca="false">_xlfn.RANK.EQ(M48,$M$4:$M$277,0)</f>
        <v>257</v>
      </c>
      <c r="O48" s="22" t="n">
        <f aca="false">G48*0.3+K48*0.7</f>
        <v>82.699</v>
      </c>
      <c r="P48" s="36" t="n">
        <f aca="false">_xlfn.RANK.EQ(O48,$O$4:$O$277,0)</f>
        <v>152</v>
      </c>
      <c r="Q48" s="22" t="n">
        <v>80.433</v>
      </c>
      <c r="R48" s="36" t="n">
        <f aca="false">_xlfn.RANK.EQ(Q48,$Q$4:$Q$277,0)</f>
        <v>121</v>
      </c>
    </row>
    <row r="49" customFormat="false" ht="15" hidden="false" customHeight="false" outlineLevel="0" collapsed="false">
      <c r="A49" s="19" t="n">
        <v>2104080425</v>
      </c>
      <c r="B49" s="20" t="s">
        <v>226</v>
      </c>
      <c r="C49" s="20" t="s">
        <v>173</v>
      </c>
      <c r="D49" s="19" t="str">
        <f aca="false">VLOOKUP(B49,[1]04经济学院!$L$2:$O$355,4,0)</f>
        <v>男</v>
      </c>
      <c r="E49" s="19" t="n">
        <v>94.41</v>
      </c>
      <c r="F49" s="19" t="n">
        <v>99</v>
      </c>
      <c r="G49" s="22" t="n">
        <v>95.787</v>
      </c>
      <c r="H49" s="36" t="n">
        <f aca="false">_xlfn.RANK.EQ(G49,$G$4:$G$277,0)</f>
        <v>22</v>
      </c>
      <c r="I49" s="19" t="s">
        <v>227</v>
      </c>
      <c r="J49" s="19" t="n">
        <v>0</v>
      </c>
      <c r="K49" s="19" t="n">
        <v>86.13</v>
      </c>
      <c r="L49" s="36" t="n">
        <f aca="false">_xlfn.RANK.EQ(K49,$K$4:$K$277,0)</f>
        <v>34</v>
      </c>
      <c r="M49" s="37" t="n">
        <v>82</v>
      </c>
      <c r="N49" s="36" t="n">
        <f aca="false">_xlfn.RANK.EQ(M49,$M$4:$M$277,0)</f>
        <v>137</v>
      </c>
      <c r="O49" s="22" t="n">
        <f aca="false">G49*0.3+K49*0.7</f>
        <v>89.0271</v>
      </c>
      <c r="P49" s="36" t="n">
        <f aca="false">_xlfn.RANK.EQ(O49,$O$4:$O$277,0)</f>
        <v>20</v>
      </c>
      <c r="Q49" s="22" t="n">
        <v>85.1</v>
      </c>
      <c r="R49" s="36" t="n">
        <f aca="false">_xlfn.RANK.EQ(Q49,$Q$4:$Q$277,0)</f>
        <v>65</v>
      </c>
    </row>
    <row r="50" customFormat="false" ht="15" hidden="false" customHeight="false" outlineLevel="0" collapsed="false">
      <c r="A50" s="19" t="n">
        <v>2104080412</v>
      </c>
      <c r="B50" s="20" t="s">
        <v>228</v>
      </c>
      <c r="C50" s="20" t="s">
        <v>142</v>
      </c>
      <c r="D50" s="19" t="str">
        <f aca="false">VLOOKUP(B50,[1]04经济学院!$L$2:$O$355,4,0)</f>
        <v>女</v>
      </c>
      <c r="E50" s="19" t="n">
        <v>94.75</v>
      </c>
      <c r="F50" s="19" t="n">
        <v>91</v>
      </c>
      <c r="G50" s="22" t="n">
        <v>93.625</v>
      </c>
      <c r="H50" s="36" t="n">
        <f aca="false">_xlfn.RANK.EQ(G50,$G$4:$G$277,0)</f>
        <v>41</v>
      </c>
      <c r="I50" s="19" t="s">
        <v>229</v>
      </c>
      <c r="J50" s="19" t="n">
        <v>0</v>
      </c>
      <c r="K50" s="19" t="n">
        <v>87.31</v>
      </c>
      <c r="L50" s="36" t="n">
        <f aca="false">_xlfn.RANK.EQ(K50,$K$4:$K$277,0)</f>
        <v>19</v>
      </c>
      <c r="M50" s="37" t="n">
        <v>84.5</v>
      </c>
      <c r="N50" s="36" t="n">
        <f aca="false">_xlfn.RANK.EQ(M50,$M$4:$M$277,0)</f>
        <v>91</v>
      </c>
      <c r="O50" s="22" t="n">
        <f aca="false">G50*0.3+K50*0.7</f>
        <v>89.2045</v>
      </c>
      <c r="P50" s="36" t="n">
        <f aca="false">_xlfn.RANK.EQ(O50,$O$4:$O$277,0)</f>
        <v>15</v>
      </c>
      <c r="Q50" s="22" t="n">
        <v>94.695</v>
      </c>
      <c r="R50" s="36" t="n">
        <f aca="false">_xlfn.RANK.EQ(Q50,$Q$4:$Q$277,0)</f>
        <v>10</v>
      </c>
    </row>
    <row r="51" customFormat="false" ht="15" hidden="false" customHeight="false" outlineLevel="0" collapsed="false">
      <c r="A51" s="19" t="n">
        <v>2104080625</v>
      </c>
      <c r="B51" s="20" t="s">
        <v>230</v>
      </c>
      <c r="C51" s="20" t="s">
        <v>150</v>
      </c>
      <c r="D51" s="19" t="str">
        <f aca="false">VLOOKUP(B51,[1]04经济学院!$L$2:$O$355,4,0)</f>
        <v>女</v>
      </c>
      <c r="E51" s="19" t="n">
        <v>95.85</v>
      </c>
      <c r="F51" s="19" t="n">
        <v>78</v>
      </c>
      <c r="G51" s="22" t="n">
        <v>90.495</v>
      </c>
      <c r="H51" s="36" t="n">
        <f aca="false">_xlfn.RANK.EQ(G51,$G$4:$G$277,0)</f>
        <v>104</v>
      </c>
      <c r="I51" s="19" t="s">
        <v>231</v>
      </c>
      <c r="J51" s="19" t="n">
        <v>0</v>
      </c>
      <c r="K51" s="19" t="n">
        <v>79.3</v>
      </c>
      <c r="L51" s="36" t="n">
        <f aca="false">_xlfn.RANK.EQ(K51,$K$4:$K$277,0)</f>
        <v>166</v>
      </c>
      <c r="M51" s="37" t="n">
        <v>86.5</v>
      </c>
      <c r="N51" s="36" t="n">
        <f aca="false">_xlfn.RANK.EQ(M51,$M$4:$M$277,0)</f>
        <v>64</v>
      </c>
      <c r="O51" s="22" t="n">
        <f aca="false">G51*0.3+K51*0.7</f>
        <v>82.6585</v>
      </c>
      <c r="P51" s="36" t="n">
        <f aca="false">_xlfn.RANK.EQ(O51,$O$4:$O$277,0)</f>
        <v>153</v>
      </c>
      <c r="Q51" s="22" t="n">
        <v>78</v>
      </c>
      <c r="R51" s="36" t="n">
        <f aca="false">_xlfn.RANK.EQ(Q51,$Q$4:$Q$277,0)</f>
        <v>176</v>
      </c>
    </row>
    <row r="52" customFormat="false" ht="15" hidden="false" customHeight="false" outlineLevel="0" collapsed="false">
      <c r="A52" s="19" t="n">
        <v>2104080222</v>
      </c>
      <c r="B52" s="20" t="s">
        <v>232</v>
      </c>
      <c r="C52" s="20" t="s">
        <v>173</v>
      </c>
      <c r="D52" s="19" t="str">
        <f aca="false">VLOOKUP(B52,[1]04经济学院!$L$2:$O$355,4,0)</f>
        <v>男</v>
      </c>
      <c r="E52" s="19" t="n">
        <v>90.72</v>
      </c>
      <c r="F52" s="19" t="n">
        <v>81</v>
      </c>
      <c r="G52" s="22" t="n">
        <v>87.804</v>
      </c>
      <c r="H52" s="36" t="n">
        <f aca="false">_xlfn.RANK.EQ(G52,$G$4:$G$277,0)</f>
        <v>190</v>
      </c>
      <c r="I52" s="19" t="s">
        <v>233</v>
      </c>
      <c r="J52" s="19" t="n">
        <v>0</v>
      </c>
      <c r="K52" s="19" t="n">
        <v>85.63</v>
      </c>
      <c r="L52" s="36" t="n">
        <f aca="false">_xlfn.RANK.EQ(K52,$K$4:$K$277,0)</f>
        <v>43</v>
      </c>
      <c r="M52" s="37" t="n">
        <v>82.5</v>
      </c>
      <c r="N52" s="36" t="n">
        <f aca="false">_xlfn.RANK.EQ(M52,$M$4:$M$277,0)</f>
        <v>131</v>
      </c>
      <c r="O52" s="22" t="n">
        <f aca="false">G52*0.3+K52*0.7</f>
        <v>86.2822</v>
      </c>
      <c r="P52" s="36" t="n">
        <f aca="false">_xlfn.RANK.EQ(O52,$O$4:$O$277,0)</f>
        <v>69</v>
      </c>
      <c r="Q52" s="22" t="n">
        <v>80.07</v>
      </c>
      <c r="R52" s="36" t="n">
        <f aca="false">_xlfn.RANK.EQ(Q52,$Q$4:$Q$277,0)</f>
        <v>130</v>
      </c>
    </row>
    <row r="53" customFormat="false" ht="15" hidden="false" customHeight="false" outlineLevel="0" collapsed="false">
      <c r="A53" s="19" t="n">
        <v>2135020802</v>
      </c>
      <c r="B53" s="20" t="s">
        <v>234</v>
      </c>
      <c r="C53" s="20" t="s">
        <v>137</v>
      </c>
      <c r="D53" s="19" t="str">
        <f aca="false">VLOOKUP(B53,[1]04经济学院!$L$2:$O$355,4,0)</f>
        <v>男</v>
      </c>
      <c r="E53" s="19" t="n">
        <v>91.25</v>
      </c>
      <c r="F53" s="19" t="n">
        <v>86</v>
      </c>
      <c r="G53" s="22" t="n">
        <v>89.675</v>
      </c>
      <c r="H53" s="36" t="n">
        <f aca="false">_xlfn.RANK.EQ(G53,$G$4:$G$277,0)</f>
        <v>127</v>
      </c>
      <c r="I53" s="19" t="s">
        <v>235</v>
      </c>
      <c r="J53" s="19" t="n">
        <v>0</v>
      </c>
      <c r="K53" s="19" t="n">
        <v>79.08</v>
      </c>
      <c r="L53" s="36" t="n">
        <f aca="false">_xlfn.RANK.EQ(K53,$K$4:$K$277,0)</f>
        <v>173</v>
      </c>
      <c r="M53" s="37" t="n">
        <v>79</v>
      </c>
      <c r="N53" s="36" t="n">
        <f aca="false">_xlfn.RANK.EQ(M53,$M$4:$M$277,0)</f>
        <v>186</v>
      </c>
      <c r="O53" s="22" t="n">
        <f aca="false">G53*0.3+K53*0.7</f>
        <v>82.2585</v>
      </c>
      <c r="P53" s="36" t="n">
        <f aca="false">_xlfn.RANK.EQ(O53,$O$4:$O$277,0)</f>
        <v>165</v>
      </c>
      <c r="Q53" s="22" t="n">
        <v>81.63</v>
      </c>
      <c r="R53" s="36" t="n">
        <f aca="false">_xlfn.RANK.EQ(Q53,$Q$4:$Q$277,0)</f>
        <v>103</v>
      </c>
    </row>
    <row r="54" customFormat="false" ht="15" hidden="false" customHeight="false" outlineLevel="0" collapsed="false">
      <c r="A54" s="19" t="n">
        <v>2104080518</v>
      </c>
      <c r="B54" s="20" t="s">
        <v>236</v>
      </c>
      <c r="C54" s="20" t="s">
        <v>158</v>
      </c>
      <c r="D54" s="19" t="str">
        <f aca="false">VLOOKUP(B54,[1]04经济学院!$L$2:$O$355,4,0)</f>
        <v>男</v>
      </c>
      <c r="E54" s="19" t="n">
        <v>89.75</v>
      </c>
      <c r="F54" s="19" t="n">
        <v>68</v>
      </c>
      <c r="G54" s="22" t="n">
        <v>83.225</v>
      </c>
      <c r="H54" s="36" t="n">
        <f aca="false">_xlfn.RANK.EQ(G54,$G$4:$G$277,0)</f>
        <v>260</v>
      </c>
      <c r="I54" s="19" t="s">
        <v>237</v>
      </c>
      <c r="J54" s="19" t="n">
        <v>0</v>
      </c>
      <c r="K54" s="19" t="n">
        <v>69.59</v>
      </c>
      <c r="L54" s="36" t="n">
        <f aca="false">_xlfn.RANK.EQ(K54,$K$4:$K$277,0)</f>
        <v>258</v>
      </c>
      <c r="M54" s="37" t="n">
        <v>82</v>
      </c>
      <c r="N54" s="36" t="n">
        <f aca="false">_xlfn.RANK.EQ(M54,$M$4:$M$277,0)</f>
        <v>137</v>
      </c>
      <c r="O54" s="22" t="n">
        <f aca="false">G54*0.3+K54*0.7</f>
        <v>73.6805</v>
      </c>
      <c r="P54" s="36" t="n">
        <f aca="false">_xlfn.RANK.EQ(O54,$O$4:$O$277,0)</f>
        <v>259</v>
      </c>
      <c r="Q54" s="22" t="n">
        <v>75</v>
      </c>
      <c r="R54" s="36" t="n">
        <f aca="false">_xlfn.RANK.EQ(Q54,$Q$4:$Q$277,0)</f>
        <v>247</v>
      </c>
    </row>
    <row r="55" customFormat="false" ht="15" hidden="false" customHeight="false" outlineLevel="0" collapsed="false">
      <c r="A55" s="19" t="n">
        <v>2104080114</v>
      </c>
      <c r="B55" s="20" t="s">
        <v>238</v>
      </c>
      <c r="C55" s="20" t="s">
        <v>153</v>
      </c>
      <c r="D55" s="19" t="str">
        <f aca="false">VLOOKUP(B55,[1]04经济学院!$L$2:$O$355,4,0)</f>
        <v>女</v>
      </c>
      <c r="E55" s="19" t="n">
        <v>90.65</v>
      </c>
      <c r="F55" s="19" t="n">
        <v>91</v>
      </c>
      <c r="G55" s="22" t="n">
        <v>90.755</v>
      </c>
      <c r="H55" s="36" t="n">
        <f aca="false">_xlfn.RANK.EQ(G55,$G$4:$G$277,0)</f>
        <v>101</v>
      </c>
      <c r="I55" s="19" t="s">
        <v>239</v>
      </c>
      <c r="J55" s="19" t="n">
        <v>0</v>
      </c>
      <c r="K55" s="19" t="n">
        <v>81.84</v>
      </c>
      <c r="L55" s="36" t="n">
        <f aca="false">_xlfn.RANK.EQ(K55,$K$4:$K$277,0)</f>
        <v>105</v>
      </c>
      <c r="M55" s="37" t="n">
        <v>81</v>
      </c>
      <c r="N55" s="36" t="n">
        <f aca="false">_xlfn.RANK.EQ(M55,$M$4:$M$277,0)</f>
        <v>158</v>
      </c>
      <c r="O55" s="22" t="n">
        <f aca="false">G55*0.3+K55*0.7</f>
        <v>84.5145</v>
      </c>
      <c r="P55" s="36" t="n">
        <f aca="false">_xlfn.RANK.EQ(O55,$O$4:$O$277,0)</f>
        <v>106</v>
      </c>
      <c r="Q55" s="22" t="n">
        <v>82.145</v>
      </c>
      <c r="R55" s="36" t="n">
        <f aca="false">_xlfn.RANK.EQ(Q55,$Q$4:$Q$277,0)</f>
        <v>94</v>
      </c>
    </row>
    <row r="56" customFormat="false" ht="15" hidden="false" customHeight="false" outlineLevel="0" collapsed="false">
      <c r="A56" s="19" t="n">
        <v>2120100306</v>
      </c>
      <c r="B56" s="20" t="s">
        <v>240</v>
      </c>
      <c r="C56" s="20" t="s">
        <v>158</v>
      </c>
      <c r="D56" s="19" t="str">
        <f aca="false">VLOOKUP(B56,[1]04经济学院!$L$2:$O$355,4,0)</f>
        <v>男</v>
      </c>
      <c r="E56" s="19" t="n">
        <v>91.7</v>
      </c>
      <c r="F56" s="19" t="n">
        <v>71</v>
      </c>
      <c r="G56" s="22" t="n">
        <v>85.49</v>
      </c>
      <c r="H56" s="36" t="n">
        <f aca="false">_xlfn.RANK.EQ(G56,$G$4:$G$277,0)</f>
        <v>229</v>
      </c>
      <c r="I56" s="19" t="s">
        <v>241</v>
      </c>
      <c r="J56" s="19" t="n">
        <v>0</v>
      </c>
      <c r="K56" s="19" t="n">
        <v>78.48</v>
      </c>
      <c r="L56" s="36" t="n">
        <f aca="false">_xlfn.RANK.EQ(K56,$K$4:$K$277,0)</f>
        <v>181</v>
      </c>
      <c r="M56" s="37" t="n">
        <v>72</v>
      </c>
      <c r="N56" s="36" t="n">
        <f aca="false">_xlfn.RANK.EQ(M56,$M$4:$M$277,0)</f>
        <v>244</v>
      </c>
      <c r="O56" s="22" t="n">
        <f aca="false">G56*0.3+K56*0.7</f>
        <v>80.583</v>
      </c>
      <c r="P56" s="36" t="n">
        <f aca="false">_xlfn.RANK.EQ(O56,$O$4:$O$277,0)</f>
        <v>199</v>
      </c>
      <c r="Q56" s="22" t="n">
        <v>79.605</v>
      </c>
      <c r="R56" s="36" t="n">
        <f aca="false">_xlfn.RANK.EQ(Q56,$Q$4:$Q$277,0)</f>
        <v>138</v>
      </c>
    </row>
    <row r="57" customFormat="false" ht="15" hidden="false" customHeight="false" outlineLevel="0" collapsed="false">
      <c r="A57" s="19" t="n">
        <v>2104080117</v>
      </c>
      <c r="B57" s="20" t="s">
        <v>242</v>
      </c>
      <c r="C57" s="20" t="s">
        <v>153</v>
      </c>
      <c r="D57" s="19" t="str">
        <f aca="false">VLOOKUP(B57,[1]04经济学院!$L$2:$O$355,4,0)</f>
        <v>女</v>
      </c>
      <c r="E57" s="19" t="n">
        <v>90.2</v>
      </c>
      <c r="F57" s="19" t="n">
        <v>87</v>
      </c>
      <c r="G57" s="22" t="n">
        <v>89.24</v>
      </c>
      <c r="H57" s="36" t="n">
        <f aca="false">_xlfn.RANK.EQ(G57,$G$4:$G$277,0)</f>
        <v>141</v>
      </c>
      <c r="I57" s="19" t="s">
        <v>243</v>
      </c>
      <c r="J57" s="19" t="n">
        <v>0</v>
      </c>
      <c r="K57" s="19" t="n">
        <v>81.37</v>
      </c>
      <c r="L57" s="36" t="n">
        <f aca="false">_xlfn.RANK.EQ(K57,$K$4:$K$277,0)</f>
        <v>116</v>
      </c>
      <c r="M57" s="37" t="n">
        <v>74</v>
      </c>
      <c r="N57" s="36" t="n">
        <f aca="false">_xlfn.RANK.EQ(M57,$M$4:$M$277,0)</f>
        <v>235</v>
      </c>
      <c r="O57" s="22" t="n">
        <f aca="false">G57*0.3+K57*0.7</f>
        <v>83.731</v>
      </c>
      <c r="P57" s="36" t="n">
        <f aca="false">_xlfn.RANK.EQ(O57,$O$4:$O$277,0)</f>
        <v>126</v>
      </c>
      <c r="Q57" s="22" t="n">
        <v>87.495</v>
      </c>
      <c r="R57" s="36" t="n">
        <f aca="false">_xlfn.RANK.EQ(Q57,$Q$4:$Q$277,0)</f>
        <v>42</v>
      </c>
    </row>
    <row r="58" customFormat="false" ht="15" hidden="false" customHeight="false" outlineLevel="0" collapsed="false">
      <c r="A58" s="19" t="n">
        <v>2104080131</v>
      </c>
      <c r="B58" s="20" t="s">
        <v>244</v>
      </c>
      <c r="C58" s="20" t="s">
        <v>153</v>
      </c>
      <c r="D58" s="19" t="str">
        <f aca="false">VLOOKUP(B58,[1]04经济学院!$L$2:$O$355,4,0)</f>
        <v>女</v>
      </c>
      <c r="E58" s="19" t="n">
        <v>93.65</v>
      </c>
      <c r="F58" s="19" t="n">
        <v>91</v>
      </c>
      <c r="G58" s="22" t="n">
        <v>92.855</v>
      </c>
      <c r="H58" s="36" t="n">
        <f aca="false">_xlfn.RANK.EQ(G58,$G$4:$G$277,0)</f>
        <v>50</v>
      </c>
      <c r="I58" s="19" t="s">
        <v>245</v>
      </c>
      <c r="J58" s="19" t="n">
        <v>0</v>
      </c>
      <c r="K58" s="19" t="n">
        <v>82.12</v>
      </c>
      <c r="L58" s="36" t="n">
        <f aca="false">_xlfn.RANK.EQ(K58,$K$4:$K$277,0)</f>
        <v>102</v>
      </c>
      <c r="M58" s="37" t="n">
        <v>84.5</v>
      </c>
      <c r="N58" s="36" t="n">
        <f aca="false">_xlfn.RANK.EQ(M58,$M$4:$M$277,0)</f>
        <v>91</v>
      </c>
      <c r="O58" s="22" t="n">
        <f aca="false">G58*0.3+K58*0.7</f>
        <v>85.3405</v>
      </c>
      <c r="P58" s="36" t="n">
        <f aca="false">_xlfn.RANK.EQ(O58,$O$4:$O$277,0)</f>
        <v>85</v>
      </c>
      <c r="Q58" s="22" t="n">
        <v>81.08</v>
      </c>
      <c r="R58" s="36" t="n">
        <f aca="false">_xlfn.RANK.EQ(Q58,$Q$4:$Q$277,0)</f>
        <v>113</v>
      </c>
    </row>
    <row r="59" customFormat="false" ht="15" hidden="false" customHeight="false" outlineLevel="0" collapsed="false">
      <c r="A59" s="19" t="n">
        <v>2104080231</v>
      </c>
      <c r="B59" s="20" t="s">
        <v>246</v>
      </c>
      <c r="C59" s="20" t="s">
        <v>134</v>
      </c>
      <c r="D59" s="19" t="str">
        <f aca="false">VLOOKUP(B59,[1]04经济学院!$L$2:$O$355,4,0)</f>
        <v>男</v>
      </c>
      <c r="E59" s="19" t="n">
        <v>90.9</v>
      </c>
      <c r="F59" s="19" t="n">
        <v>65</v>
      </c>
      <c r="G59" s="22" t="n">
        <v>83.13</v>
      </c>
      <c r="H59" s="36" t="n">
        <f aca="false">_xlfn.RANK.EQ(G59,$G$4:$G$277,0)</f>
        <v>262</v>
      </c>
      <c r="I59" s="19" t="s">
        <v>247</v>
      </c>
      <c r="J59" s="19" t="n">
        <v>0</v>
      </c>
      <c r="K59" s="19" t="n">
        <v>69.42</v>
      </c>
      <c r="L59" s="36" t="n">
        <f aca="false">_xlfn.RANK.EQ(K59,$K$4:$K$277,0)</f>
        <v>260</v>
      </c>
      <c r="M59" s="37" t="n">
        <v>79.5</v>
      </c>
      <c r="N59" s="36" t="n">
        <f aca="false">_xlfn.RANK.EQ(M59,$M$4:$M$277,0)</f>
        <v>180</v>
      </c>
      <c r="O59" s="22" t="n">
        <f aca="false">G59*0.3+K59*0.7</f>
        <v>73.533</v>
      </c>
      <c r="P59" s="36" t="n">
        <f aca="false">_xlfn.RANK.EQ(O59,$O$4:$O$277,0)</f>
        <v>261</v>
      </c>
      <c r="Q59" s="22" t="n">
        <v>75</v>
      </c>
      <c r="R59" s="36" t="n">
        <f aca="false">_xlfn.RANK.EQ(Q59,$Q$4:$Q$277,0)</f>
        <v>247</v>
      </c>
    </row>
    <row r="60" customFormat="false" ht="15" hidden="false" customHeight="false" outlineLevel="0" collapsed="false">
      <c r="A60" s="19" t="n">
        <v>2120100402</v>
      </c>
      <c r="B60" s="20" t="s">
        <v>248</v>
      </c>
      <c r="C60" s="20" t="s">
        <v>158</v>
      </c>
      <c r="D60" s="19" t="str">
        <f aca="false">VLOOKUP(B60,[1]04经济学院!$L$2:$O$355,4,0)</f>
        <v>男</v>
      </c>
      <c r="E60" s="19" t="n">
        <v>90.45</v>
      </c>
      <c r="F60" s="19" t="n">
        <v>63</v>
      </c>
      <c r="G60" s="22" t="n">
        <v>82.215</v>
      </c>
      <c r="H60" s="36" t="n">
        <f aca="false">_xlfn.RANK.EQ(G60,$G$4:$G$277,0)</f>
        <v>269</v>
      </c>
      <c r="I60" s="19" t="s">
        <v>163</v>
      </c>
      <c r="J60" s="19" t="n">
        <v>0</v>
      </c>
      <c r="K60" s="19" t="n">
        <v>79.53</v>
      </c>
      <c r="L60" s="36" t="n">
        <f aca="false">_xlfn.RANK.EQ(K60,$K$4:$K$277,0)</f>
        <v>159</v>
      </c>
      <c r="M60" s="37" t="n">
        <v>69.5</v>
      </c>
      <c r="N60" s="36" t="n">
        <f aca="false">_xlfn.RANK.EQ(M60,$M$4:$M$277,0)</f>
        <v>254</v>
      </c>
      <c r="O60" s="22" t="n">
        <f aca="false">G60*0.3+K60*0.7</f>
        <v>80.3355</v>
      </c>
      <c r="P60" s="36" t="n">
        <f aca="false">_xlfn.RANK.EQ(O60,$O$4:$O$277,0)</f>
        <v>204</v>
      </c>
      <c r="Q60" s="22" t="n">
        <v>75</v>
      </c>
      <c r="R60" s="36" t="n">
        <f aca="false">_xlfn.RANK.EQ(Q60,$Q$4:$Q$277,0)</f>
        <v>247</v>
      </c>
    </row>
    <row r="61" customFormat="false" ht="15" hidden="false" customHeight="false" outlineLevel="0" collapsed="false">
      <c r="A61" s="19" t="n">
        <v>2104080413</v>
      </c>
      <c r="B61" s="20" t="s">
        <v>249</v>
      </c>
      <c r="C61" s="20" t="s">
        <v>142</v>
      </c>
      <c r="D61" s="19" t="str">
        <f aca="false">VLOOKUP(B61,[1]04经济学院!$L$2:$O$355,4,0)</f>
        <v>女</v>
      </c>
      <c r="E61" s="19" t="n">
        <v>95.65</v>
      </c>
      <c r="F61" s="19" t="n">
        <v>101.4</v>
      </c>
      <c r="G61" s="22" t="n">
        <v>97.375</v>
      </c>
      <c r="H61" s="36" t="n">
        <f aca="false">_xlfn.RANK.EQ(G61,$G$4:$G$277,0)</f>
        <v>9</v>
      </c>
      <c r="I61" s="19" t="s">
        <v>250</v>
      </c>
      <c r="J61" s="19" t="n">
        <v>0</v>
      </c>
      <c r="K61" s="19" t="n">
        <v>86.11</v>
      </c>
      <c r="L61" s="36" t="n">
        <f aca="false">_xlfn.RANK.EQ(K61,$K$4:$K$277,0)</f>
        <v>35</v>
      </c>
      <c r="M61" s="37" t="n">
        <v>88.5</v>
      </c>
      <c r="N61" s="36" t="n">
        <f aca="false">_xlfn.RANK.EQ(M61,$M$4:$M$277,0)</f>
        <v>41</v>
      </c>
      <c r="O61" s="22" t="n">
        <f aca="false">G61*0.3+K61*0.7</f>
        <v>89.4895</v>
      </c>
      <c r="P61" s="36" t="n">
        <f aca="false">_xlfn.RANK.EQ(O61,$O$4:$O$277,0)</f>
        <v>11</v>
      </c>
      <c r="Q61" s="22" t="n">
        <v>88.463</v>
      </c>
      <c r="R61" s="36" t="n">
        <f aca="false">_xlfn.RANK.EQ(Q61,$Q$4:$Q$277,0)</f>
        <v>36</v>
      </c>
    </row>
    <row r="62" customFormat="false" ht="15" hidden="false" customHeight="false" outlineLevel="0" collapsed="false">
      <c r="A62" s="19" t="n">
        <v>2104080229</v>
      </c>
      <c r="B62" s="20" t="s">
        <v>251</v>
      </c>
      <c r="C62" s="20" t="s">
        <v>134</v>
      </c>
      <c r="D62" s="19" t="str">
        <f aca="false">VLOOKUP(B62,[1]04经济学院!$L$2:$O$355,4,0)</f>
        <v>女</v>
      </c>
      <c r="E62" s="19" t="n">
        <v>92.5</v>
      </c>
      <c r="F62" s="19" t="n">
        <v>85</v>
      </c>
      <c r="G62" s="22" t="n">
        <v>90.25</v>
      </c>
      <c r="H62" s="36" t="n">
        <f aca="false">_xlfn.RANK.EQ(G62,$G$4:$G$277,0)</f>
        <v>111</v>
      </c>
      <c r="I62" s="19" t="s">
        <v>252</v>
      </c>
      <c r="J62" s="19" t="n">
        <v>0</v>
      </c>
      <c r="K62" s="19" t="n">
        <v>82.87</v>
      </c>
      <c r="L62" s="36" t="n">
        <f aca="false">_xlfn.RANK.EQ(K62,$K$4:$K$277,0)</f>
        <v>89</v>
      </c>
      <c r="M62" s="37" t="n">
        <v>84.5</v>
      </c>
      <c r="N62" s="36" t="n">
        <f aca="false">_xlfn.RANK.EQ(M62,$M$4:$M$277,0)</f>
        <v>91</v>
      </c>
      <c r="O62" s="22" t="n">
        <f aca="false">G62*0.3+K62*0.7</f>
        <v>85.084</v>
      </c>
      <c r="P62" s="36" t="n">
        <f aca="false">_xlfn.RANK.EQ(O62,$O$4:$O$277,0)</f>
        <v>90</v>
      </c>
      <c r="Q62" s="22" t="n">
        <v>90.095</v>
      </c>
      <c r="R62" s="36" t="n">
        <f aca="false">_xlfn.RANK.EQ(Q62,$Q$4:$Q$277,0)</f>
        <v>30</v>
      </c>
    </row>
    <row r="63" customFormat="false" ht="15" hidden="false" customHeight="false" outlineLevel="0" collapsed="false">
      <c r="A63" s="19" t="n">
        <v>2104080727</v>
      </c>
      <c r="B63" s="20" t="s">
        <v>253</v>
      </c>
      <c r="C63" s="20" t="s">
        <v>137</v>
      </c>
      <c r="D63" s="19" t="str">
        <f aca="false">VLOOKUP(B63,[1]04经济学院!$L$2:$O$355,4,0)</f>
        <v>男</v>
      </c>
      <c r="E63" s="19" t="n">
        <v>91.2</v>
      </c>
      <c r="F63" s="19" t="n">
        <v>90</v>
      </c>
      <c r="G63" s="22" t="n">
        <v>90.84</v>
      </c>
      <c r="H63" s="36" t="n">
        <f aca="false">_xlfn.RANK.EQ(G63,$G$4:$G$277,0)</f>
        <v>99</v>
      </c>
      <c r="I63" s="19" t="s">
        <v>254</v>
      </c>
      <c r="J63" s="19" t="n">
        <v>0</v>
      </c>
      <c r="K63" s="19" t="n">
        <v>76.78</v>
      </c>
      <c r="L63" s="36" t="n">
        <f aca="false">_xlfn.RANK.EQ(K63,$K$4:$K$277,0)</f>
        <v>206</v>
      </c>
      <c r="M63" s="37" t="n">
        <v>80.5</v>
      </c>
      <c r="N63" s="36" t="n">
        <f aca="false">_xlfn.RANK.EQ(M63,$M$4:$M$277,0)</f>
        <v>164</v>
      </c>
      <c r="O63" s="22" t="n">
        <f aca="false">G63*0.3+K63*0.7</f>
        <v>80.998</v>
      </c>
      <c r="P63" s="36" t="n">
        <f aca="false">_xlfn.RANK.EQ(O63,$O$4:$O$277,0)</f>
        <v>196</v>
      </c>
      <c r="Q63" s="22" t="n">
        <v>75</v>
      </c>
      <c r="R63" s="36" t="n">
        <f aca="false">_xlfn.RANK.EQ(Q63,$Q$4:$Q$277,0)</f>
        <v>247</v>
      </c>
    </row>
    <row r="64" customFormat="false" ht="15" hidden="false" customHeight="false" outlineLevel="0" collapsed="false">
      <c r="A64" s="19" t="n">
        <v>2104080107</v>
      </c>
      <c r="B64" s="20" t="s">
        <v>255</v>
      </c>
      <c r="C64" s="20" t="s">
        <v>173</v>
      </c>
      <c r="D64" s="19" t="str">
        <f aca="false">VLOOKUP(B64,[1]04经济学院!$L$2:$O$355,4,0)</f>
        <v>男</v>
      </c>
      <c r="E64" s="19" t="n">
        <v>93.83</v>
      </c>
      <c r="F64" s="19" t="n">
        <v>84.8</v>
      </c>
      <c r="G64" s="22" t="n">
        <v>91.121</v>
      </c>
      <c r="H64" s="36" t="n">
        <f aca="false">_xlfn.RANK.EQ(G64,$G$4:$G$277,0)</f>
        <v>89</v>
      </c>
      <c r="I64" s="19" t="s">
        <v>256</v>
      </c>
      <c r="J64" s="19" t="n">
        <v>0</v>
      </c>
      <c r="K64" s="19" t="n">
        <v>85.95</v>
      </c>
      <c r="L64" s="36" t="n">
        <f aca="false">_xlfn.RANK.EQ(K64,$K$4:$K$277,0)</f>
        <v>36</v>
      </c>
      <c r="M64" s="37" t="n">
        <v>71.5</v>
      </c>
      <c r="N64" s="36" t="n">
        <f aca="false">_xlfn.RANK.EQ(M64,$M$4:$M$277,0)</f>
        <v>246</v>
      </c>
      <c r="O64" s="22" t="n">
        <f aca="false">G64*0.3+K64*0.7</f>
        <v>87.5013</v>
      </c>
      <c r="P64" s="36" t="n">
        <f aca="false">_xlfn.RANK.EQ(O64,$O$4:$O$277,0)</f>
        <v>47</v>
      </c>
      <c r="Q64" s="22" t="n">
        <v>79.095</v>
      </c>
      <c r="R64" s="36" t="n">
        <f aca="false">_xlfn.RANK.EQ(Q64,$Q$4:$Q$277,0)</f>
        <v>149</v>
      </c>
    </row>
    <row r="65" customFormat="false" ht="15" hidden="false" customHeight="false" outlineLevel="0" collapsed="false">
      <c r="A65" s="19" t="n">
        <v>2104080533</v>
      </c>
      <c r="B65" s="20" t="s">
        <v>257</v>
      </c>
      <c r="C65" s="20" t="s">
        <v>173</v>
      </c>
      <c r="D65" s="19" t="str">
        <f aca="false">VLOOKUP(B65,[1]04经济学院!$L$2:$O$355,4,0)</f>
        <v>女</v>
      </c>
      <c r="E65" s="19" t="n">
        <v>91.56</v>
      </c>
      <c r="F65" s="19" t="n">
        <v>76.8</v>
      </c>
      <c r="G65" s="22" t="n">
        <v>87.132</v>
      </c>
      <c r="H65" s="36" t="n">
        <f aca="false">_xlfn.RANK.EQ(G65,$G$4:$G$277,0)</f>
        <v>207</v>
      </c>
      <c r="I65" s="19" t="s">
        <v>258</v>
      </c>
      <c r="J65" s="19" t="n">
        <v>0</v>
      </c>
      <c r="K65" s="19" t="n">
        <v>83.54</v>
      </c>
      <c r="L65" s="36" t="n">
        <f aca="false">_xlfn.RANK.EQ(K65,$K$4:$K$277,0)</f>
        <v>80</v>
      </c>
      <c r="M65" s="37" t="n">
        <v>77.5</v>
      </c>
      <c r="N65" s="36" t="n">
        <f aca="false">_xlfn.RANK.EQ(M65,$M$4:$M$277,0)</f>
        <v>204</v>
      </c>
      <c r="O65" s="22" t="n">
        <f aca="false">G65*0.3+K65*0.7</f>
        <v>84.6176</v>
      </c>
      <c r="P65" s="36" t="n">
        <f aca="false">_xlfn.RANK.EQ(O65,$O$4:$O$277,0)</f>
        <v>103</v>
      </c>
      <c r="Q65" s="22" t="n">
        <v>80.535</v>
      </c>
      <c r="R65" s="36" t="n">
        <f aca="false">_xlfn.RANK.EQ(Q65,$Q$4:$Q$277,0)</f>
        <v>119</v>
      </c>
    </row>
    <row r="66" customFormat="false" ht="15" hidden="false" customHeight="false" outlineLevel="0" collapsed="false">
      <c r="A66" s="19" t="n">
        <v>2104080525</v>
      </c>
      <c r="B66" s="20" t="s">
        <v>259</v>
      </c>
      <c r="C66" s="20" t="s">
        <v>173</v>
      </c>
      <c r="D66" s="19" t="str">
        <f aca="false">VLOOKUP(B66,[1]04经济学院!$L$2:$O$355,4,0)</f>
        <v>女</v>
      </c>
      <c r="E66" s="19" t="n">
        <v>90.49</v>
      </c>
      <c r="F66" s="19" t="n">
        <v>63</v>
      </c>
      <c r="G66" s="22" t="n">
        <v>82.243</v>
      </c>
      <c r="H66" s="36" t="n">
        <f aca="false">_xlfn.RANK.EQ(G66,$G$4:$G$277,0)</f>
        <v>268</v>
      </c>
      <c r="I66" s="19" t="s">
        <v>260</v>
      </c>
      <c r="J66" s="19" t="n">
        <v>0</v>
      </c>
      <c r="K66" s="19" t="n">
        <v>83.69</v>
      </c>
      <c r="L66" s="36" t="n">
        <f aca="false">_xlfn.RANK.EQ(K66,$K$4:$K$277,0)</f>
        <v>79</v>
      </c>
      <c r="M66" s="37" t="n">
        <v>81.5</v>
      </c>
      <c r="N66" s="36" t="n">
        <f aca="false">_xlfn.RANK.EQ(M66,$M$4:$M$277,0)</f>
        <v>145</v>
      </c>
      <c r="O66" s="22" t="n">
        <f aca="false">G66*0.3+K66*0.7</f>
        <v>83.2559</v>
      </c>
      <c r="P66" s="36" t="n">
        <f aca="false">_xlfn.RANK.EQ(O66,$O$4:$O$277,0)</f>
        <v>141</v>
      </c>
      <c r="Q66" s="22" t="n">
        <v>77.5</v>
      </c>
      <c r="R66" s="36" t="n">
        <f aca="false">_xlfn.RANK.EQ(Q66,$Q$4:$Q$277,0)</f>
        <v>186</v>
      </c>
    </row>
    <row r="67" customFormat="false" ht="15" hidden="false" customHeight="false" outlineLevel="0" collapsed="false">
      <c r="A67" s="19" t="n">
        <v>2107090512</v>
      </c>
      <c r="B67" s="20" t="s">
        <v>261</v>
      </c>
      <c r="C67" s="20" t="s">
        <v>137</v>
      </c>
      <c r="D67" s="19" t="str">
        <f aca="false">VLOOKUP(B67,[1]04经济学院!$L$2:$O$355,4,0)</f>
        <v>男</v>
      </c>
      <c r="E67" s="19" t="n">
        <v>90.95</v>
      </c>
      <c r="F67" s="19" t="n">
        <v>80</v>
      </c>
      <c r="G67" s="22" t="n">
        <v>87.665</v>
      </c>
      <c r="H67" s="36" t="n">
        <f aca="false">_xlfn.RANK.EQ(G67,$G$4:$G$277,0)</f>
        <v>195</v>
      </c>
      <c r="I67" s="19" t="s">
        <v>121</v>
      </c>
      <c r="J67" s="19" t="n">
        <v>0</v>
      </c>
      <c r="K67" s="19" t="n">
        <v>80.2</v>
      </c>
      <c r="L67" s="36" t="n">
        <f aca="false">_xlfn.RANK.EQ(K67,$K$4:$K$277,0)</f>
        <v>140</v>
      </c>
      <c r="M67" s="37" t="n">
        <v>91.5</v>
      </c>
      <c r="N67" s="36" t="n">
        <f aca="false">_xlfn.RANK.EQ(M67,$M$4:$M$277,0)</f>
        <v>20</v>
      </c>
      <c r="O67" s="22" t="n">
        <f aca="false">G67*0.3+K67*0.7</f>
        <v>82.4395</v>
      </c>
      <c r="P67" s="36" t="n">
        <f aca="false">_xlfn.RANK.EQ(O67,$O$4:$O$277,0)</f>
        <v>161</v>
      </c>
      <c r="Q67" s="22" t="n">
        <v>79.8</v>
      </c>
      <c r="R67" s="36" t="n">
        <f aca="false">_xlfn.RANK.EQ(Q67,$Q$4:$Q$277,0)</f>
        <v>136</v>
      </c>
    </row>
    <row r="68" customFormat="false" ht="15" hidden="false" customHeight="false" outlineLevel="0" collapsed="false">
      <c r="A68" s="19" t="n">
        <v>2104080303</v>
      </c>
      <c r="B68" s="20" t="s">
        <v>262</v>
      </c>
      <c r="C68" s="20" t="s">
        <v>137</v>
      </c>
      <c r="D68" s="19" t="str">
        <f aca="false">VLOOKUP(B68,[1]04经济学院!$L$2:$O$355,4,0)</f>
        <v>女</v>
      </c>
      <c r="E68" s="19" t="n">
        <v>90.8</v>
      </c>
      <c r="F68" s="19" t="n">
        <v>84</v>
      </c>
      <c r="G68" s="22" t="n">
        <v>88.76</v>
      </c>
      <c r="H68" s="36" t="n">
        <f aca="false">_xlfn.RANK.EQ(G68,$G$4:$G$277,0)</f>
        <v>156</v>
      </c>
      <c r="I68" s="19" t="s">
        <v>263</v>
      </c>
      <c r="J68" s="19" t="n">
        <v>0</v>
      </c>
      <c r="K68" s="19" t="n">
        <v>77.64</v>
      </c>
      <c r="L68" s="36" t="n">
        <f aca="false">_xlfn.RANK.EQ(K68,$K$4:$K$277,0)</f>
        <v>192</v>
      </c>
      <c r="M68" s="37" t="n">
        <v>77</v>
      </c>
      <c r="N68" s="36" t="n">
        <f aca="false">_xlfn.RANK.EQ(M68,$M$4:$M$277,0)</f>
        <v>211</v>
      </c>
      <c r="O68" s="22" t="n">
        <f aca="false">G68*0.3+K68*0.7</f>
        <v>80.976</v>
      </c>
      <c r="P68" s="36" t="n">
        <f aca="false">_xlfn.RANK.EQ(O68,$O$4:$O$277,0)</f>
        <v>197</v>
      </c>
      <c r="Q68" s="22" t="n">
        <v>76.95</v>
      </c>
      <c r="R68" s="36" t="n">
        <f aca="false">_xlfn.RANK.EQ(Q68,$Q$4:$Q$277,0)</f>
        <v>198</v>
      </c>
    </row>
    <row r="69" customFormat="false" ht="15" hidden="false" customHeight="false" outlineLevel="0" collapsed="false">
      <c r="A69" s="19" t="n">
        <v>2104080305</v>
      </c>
      <c r="B69" s="20" t="s">
        <v>264</v>
      </c>
      <c r="C69" s="20" t="s">
        <v>158</v>
      </c>
      <c r="D69" s="19" t="str">
        <f aca="false">VLOOKUP(B69,[1]04经济学院!$L$2:$O$355,4,0)</f>
        <v>女</v>
      </c>
      <c r="E69" s="19" t="n">
        <v>91.3</v>
      </c>
      <c r="F69" s="19" t="n">
        <v>75</v>
      </c>
      <c r="G69" s="22" t="n">
        <v>86.41</v>
      </c>
      <c r="H69" s="36" t="n">
        <f aca="false">_xlfn.RANK.EQ(G69,$G$4:$G$277,0)</f>
        <v>219</v>
      </c>
      <c r="I69" s="19" t="s">
        <v>265</v>
      </c>
      <c r="J69" s="19" t="n">
        <v>0</v>
      </c>
      <c r="K69" s="19" t="n">
        <v>68.11</v>
      </c>
      <c r="L69" s="36" t="n">
        <f aca="false">_xlfn.RANK.EQ(K69,$K$4:$K$277,0)</f>
        <v>266</v>
      </c>
      <c r="M69" s="37" t="n">
        <v>76</v>
      </c>
      <c r="N69" s="36" t="n">
        <f aca="false">_xlfn.RANK.EQ(M69,$M$4:$M$277,0)</f>
        <v>218</v>
      </c>
      <c r="O69" s="22" t="n">
        <f aca="false">G69*0.3+K69*0.7</f>
        <v>73.6</v>
      </c>
      <c r="P69" s="36" t="n">
        <f aca="false">_xlfn.RANK.EQ(O69,$O$4:$O$277,0)</f>
        <v>260</v>
      </c>
      <c r="Q69" s="22" t="n">
        <v>76.5</v>
      </c>
      <c r="R69" s="36" t="n">
        <f aca="false">_xlfn.RANK.EQ(Q69,$Q$4:$Q$277,0)</f>
        <v>222</v>
      </c>
    </row>
    <row r="70" customFormat="false" ht="15" hidden="false" customHeight="false" outlineLevel="0" collapsed="false">
      <c r="A70" s="19" t="n">
        <v>2104080514</v>
      </c>
      <c r="B70" s="20" t="s">
        <v>266</v>
      </c>
      <c r="C70" s="20" t="s">
        <v>158</v>
      </c>
      <c r="D70" s="19" t="str">
        <f aca="false">VLOOKUP(B70,[1]04经济学院!$L$2:$O$355,4,0)</f>
        <v>女</v>
      </c>
      <c r="E70" s="19" t="n">
        <v>92.75</v>
      </c>
      <c r="F70" s="19" t="n">
        <v>82</v>
      </c>
      <c r="G70" s="22" t="n">
        <v>89.525</v>
      </c>
      <c r="H70" s="36" t="n">
        <f aca="false">_xlfn.RANK.EQ(G70,$G$4:$G$277,0)</f>
        <v>131</v>
      </c>
      <c r="I70" s="19" t="s">
        <v>267</v>
      </c>
      <c r="J70" s="19" t="n">
        <v>0</v>
      </c>
      <c r="K70" s="19" t="n">
        <v>74.29</v>
      </c>
      <c r="L70" s="36" t="n">
        <f aca="false">_xlfn.RANK.EQ(K70,$K$4:$K$277,0)</f>
        <v>228</v>
      </c>
      <c r="M70" s="37" t="n">
        <v>76.5</v>
      </c>
      <c r="N70" s="36" t="n">
        <f aca="false">_xlfn.RANK.EQ(M70,$M$4:$M$277,0)</f>
        <v>216</v>
      </c>
      <c r="O70" s="22" t="n">
        <f aca="false">G70*0.3+K70*0.7</f>
        <v>78.8605</v>
      </c>
      <c r="P70" s="36" t="n">
        <f aca="false">_xlfn.RANK.EQ(O70,$O$4:$O$277,0)</f>
        <v>222</v>
      </c>
      <c r="Q70" s="22" t="n">
        <v>80.12</v>
      </c>
      <c r="R70" s="36" t="n">
        <f aca="false">_xlfn.RANK.EQ(Q70,$Q$4:$Q$277,0)</f>
        <v>129</v>
      </c>
    </row>
    <row r="71" customFormat="false" ht="15" hidden="false" customHeight="false" outlineLevel="0" collapsed="false">
      <c r="A71" s="19" t="n">
        <v>2104080731</v>
      </c>
      <c r="B71" s="20" t="s">
        <v>268</v>
      </c>
      <c r="C71" s="20" t="s">
        <v>137</v>
      </c>
      <c r="D71" s="19" t="str">
        <f aca="false">VLOOKUP(B71,[1]04经济学院!$L$2:$O$355,4,0)</f>
        <v>女</v>
      </c>
      <c r="E71" s="19" t="n">
        <v>91.4</v>
      </c>
      <c r="F71" s="19" t="n">
        <v>84</v>
      </c>
      <c r="G71" s="22" t="n">
        <v>89.18</v>
      </c>
      <c r="H71" s="36" t="n">
        <f aca="false">_xlfn.RANK.EQ(G71,$G$4:$G$277,0)</f>
        <v>143</v>
      </c>
      <c r="I71" s="19" t="s">
        <v>269</v>
      </c>
      <c r="J71" s="19" t="n">
        <v>0</v>
      </c>
      <c r="K71" s="19" t="n">
        <v>80.93</v>
      </c>
      <c r="L71" s="36" t="n">
        <f aca="false">_xlfn.RANK.EQ(K71,$K$4:$K$277,0)</f>
        <v>123</v>
      </c>
      <c r="M71" s="37" t="n">
        <v>81.5</v>
      </c>
      <c r="N71" s="36" t="n">
        <f aca="false">_xlfn.RANK.EQ(M71,$M$4:$M$277,0)</f>
        <v>145</v>
      </c>
      <c r="O71" s="22" t="n">
        <f aca="false">G71*0.3+K71*0.7</f>
        <v>83.405</v>
      </c>
      <c r="P71" s="36" t="n">
        <f aca="false">_xlfn.RANK.EQ(O71,$O$4:$O$277,0)</f>
        <v>136</v>
      </c>
      <c r="Q71" s="22" t="n">
        <v>83.25</v>
      </c>
      <c r="R71" s="36" t="n">
        <f aca="false">_xlfn.RANK.EQ(Q71,$Q$4:$Q$277,0)</f>
        <v>80</v>
      </c>
    </row>
    <row r="72" customFormat="false" ht="15" hidden="false" customHeight="false" outlineLevel="0" collapsed="false">
      <c r="A72" s="19" t="n">
        <v>2104080216</v>
      </c>
      <c r="B72" s="20" t="s">
        <v>270</v>
      </c>
      <c r="C72" s="20" t="s">
        <v>134</v>
      </c>
      <c r="D72" s="19" t="str">
        <f aca="false">VLOOKUP(B72,[1]04经济学院!$L$2:$O$355,4,0)</f>
        <v>女</v>
      </c>
      <c r="E72" s="19" t="n">
        <v>90.95</v>
      </c>
      <c r="F72" s="19" t="n">
        <v>79</v>
      </c>
      <c r="G72" s="22" t="n">
        <v>87.365</v>
      </c>
      <c r="H72" s="36" t="n">
        <f aca="false">_xlfn.RANK.EQ(G72,$G$4:$G$277,0)</f>
        <v>201</v>
      </c>
      <c r="I72" s="19" t="s">
        <v>271</v>
      </c>
      <c r="J72" s="19" t="n">
        <v>0</v>
      </c>
      <c r="K72" s="19" t="n">
        <v>72.47</v>
      </c>
      <c r="L72" s="36" t="n">
        <f aca="false">_xlfn.RANK.EQ(K72,$K$4:$K$277,0)</f>
        <v>247</v>
      </c>
      <c r="M72" s="37" t="n">
        <v>85</v>
      </c>
      <c r="N72" s="36" t="n">
        <f aca="false">_xlfn.RANK.EQ(M72,$M$4:$M$277,0)</f>
        <v>81</v>
      </c>
      <c r="O72" s="22" t="n">
        <f aca="false">G72*0.3+K72*0.7</f>
        <v>76.9385</v>
      </c>
      <c r="P72" s="36" t="n">
        <f aca="false">_xlfn.RANK.EQ(O72,$O$4:$O$277,0)</f>
        <v>243</v>
      </c>
      <c r="Q72" s="22" t="n">
        <v>77.22</v>
      </c>
      <c r="R72" s="36" t="n">
        <f aca="false">_xlfn.RANK.EQ(Q72,$Q$4:$Q$277,0)</f>
        <v>192</v>
      </c>
    </row>
    <row r="73" customFormat="false" ht="15" hidden="false" customHeight="false" outlineLevel="0" collapsed="false">
      <c r="A73" s="19" t="n">
        <v>2104080538</v>
      </c>
      <c r="B73" s="20" t="s">
        <v>272</v>
      </c>
      <c r="C73" s="20" t="s">
        <v>158</v>
      </c>
      <c r="D73" s="19" t="str">
        <f aca="false">VLOOKUP(B73,[1]04经济学院!$L$2:$O$355,4,0)</f>
        <v>男</v>
      </c>
      <c r="E73" s="19" t="n">
        <v>90.7</v>
      </c>
      <c r="F73" s="19" t="n">
        <v>84</v>
      </c>
      <c r="G73" s="22" t="n">
        <v>88.69</v>
      </c>
      <c r="H73" s="36" t="n">
        <f aca="false">_xlfn.RANK.EQ(G73,$G$4:$G$277,0)</f>
        <v>159</v>
      </c>
      <c r="I73" s="19" t="s">
        <v>273</v>
      </c>
      <c r="J73" s="19" t="n">
        <v>0</v>
      </c>
      <c r="K73" s="19" t="n">
        <v>84.95</v>
      </c>
      <c r="L73" s="36" t="n">
        <f aca="false">_xlfn.RANK.EQ(K73,$K$4:$K$277,0)</f>
        <v>57</v>
      </c>
      <c r="M73" s="37" t="n">
        <v>84.5</v>
      </c>
      <c r="N73" s="36" t="n">
        <f aca="false">_xlfn.RANK.EQ(M73,$M$4:$M$277,0)</f>
        <v>91</v>
      </c>
      <c r="O73" s="22" t="n">
        <f aca="false">G73*0.3+K73*0.7</f>
        <v>86.072</v>
      </c>
      <c r="P73" s="36" t="n">
        <f aca="false">_xlfn.RANK.EQ(O73,$O$4:$O$277,0)</f>
        <v>71</v>
      </c>
      <c r="Q73" s="22" t="n">
        <v>78.9</v>
      </c>
      <c r="R73" s="36" t="n">
        <f aca="false">_xlfn.RANK.EQ(Q73,$Q$4:$Q$277,0)</f>
        <v>152</v>
      </c>
    </row>
    <row r="74" customFormat="false" ht="15" hidden="false" customHeight="false" outlineLevel="0" collapsed="false">
      <c r="A74" s="19" t="n">
        <v>2110020111</v>
      </c>
      <c r="B74" s="20" t="s">
        <v>274</v>
      </c>
      <c r="C74" s="20" t="s">
        <v>150</v>
      </c>
      <c r="D74" s="19" t="str">
        <f aca="false">VLOOKUP(B74,[1]04经济学院!$L$2:$O$355,4,0)</f>
        <v>女</v>
      </c>
      <c r="E74" s="19" t="n">
        <v>93.35</v>
      </c>
      <c r="F74" s="19" t="n">
        <v>87.8</v>
      </c>
      <c r="G74" s="22" t="n">
        <v>91.685</v>
      </c>
      <c r="H74" s="36" t="n">
        <f aca="false">_xlfn.RANK.EQ(G74,$G$4:$G$277,0)</f>
        <v>74</v>
      </c>
      <c r="I74" s="19" t="s">
        <v>275</v>
      </c>
      <c r="J74" s="19" t="n">
        <v>0</v>
      </c>
      <c r="K74" s="19" t="n">
        <v>79.94</v>
      </c>
      <c r="L74" s="36" t="n">
        <f aca="false">_xlfn.RANK.EQ(K74,$K$4:$K$277,0)</f>
        <v>154</v>
      </c>
      <c r="M74" s="37" t="n">
        <v>83.5</v>
      </c>
      <c r="N74" s="36" t="n">
        <f aca="false">_xlfn.RANK.EQ(M74,$M$4:$M$277,0)</f>
        <v>105</v>
      </c>
      <c r="O74" s="22" t="n">
        <f aca="false">G74*0.3+K74*0.7</f>
        <v>83.4635</v>
      </c>
      <c r="P74" s="36" t="n">
        <f aca="false">_xlfn.RANK.EQ(O74,$O$4:$O$277,0)</f>
        <v>133</v>
      </c>
      <c r="Q74" s="22" t="n">
        <v>79.5</v>
      </c>
      <c r="R74" s="36" t="n">
        <f aca="false">_xlfn.RANK.EQ(Q74,$Q$4:$Q$277,0)</f>
        <v>140</v>
      </c>
    </row>
    <row r="75" customFormat="false" ht="15" hidden="false" customHeight="false" outlineLevel="0" collapsed="false">
      <c r="A75" s="19" t="n">
        <v>2104080113</v>
      </c>
      <c r="B75" s="20" t="s">
        <v>276</v>
      </c>
      <c r="C75" s="20" t="s">
        <v>153</v>
      </c>
      <c r="D75" s="19" t="str">
        <f aca="false">VLOOKUP(B75,[1]04经济学院!$L$2:$O$355,4,0)</f>
        <v>女</v>
      </c>
      <c r="E75" s="19" t="n">
        <v>88.75</v>
      </c>
      <c r="F75" s="19" t="n">
        <v>83</v>
      </c>
      <c r="G75" s="22" t="n">
        <v>87.025</v>
      </c>
      <c r="H75" s="36" t="n">
        <f aca="false">_xlfn.RANK.EQ(G75,$G$4:$G$277,0)</f>
        <v>210</v>
      </c>
      <c r="I75" s="19" t="s">
        <v>277</v>
      </c>
      <c r="J75" s="19" t="n">
        <v>0</v>
      </c>
      <c r="K75" s="19" t="n">
        <v>70.56</v>
      </c>
      <c r="L75" s="36" t="n">
        <f aca="false">_xlfn.RANK.EQ(K75,$K$4:$K$277,0)</f>
        <v>255</v>
      </c>
      <c r="M75" s="37" t="n">
        <v>85.5</v>
      </c>
      <c r="N75" s="36" t="n">
        <f aca="false">_xlfn.RANK.EQ(M75,$M$4:$M$277,0)</f>
        <v>77</v>
      </c>
      <c r="O75" s="22" t="n">
        <f aca="false">G75*0.3+K75*0.7</f>
        <v>75.4995</v>
      </c>
      <c r="P75" s="36" t="n">
        <f aca="false">_xlfn.RANK.EQ(O75,$O$4:$O$277,0)</f>
        <v>254</v>
      </c>
      <c r="Q75" s="22" t="n">
        <v>75</v>
      </c>
      <c r="R75" s="36" t="n">
        <f aca="false">_xlfn.RANK.EQ(Q75,$Q$4:$Q$277,0)</f>
        <v>247</v>
      </c>
    </row>
    <row r="76" customFormat="false" ht="15" hidden="false" customHeight="false" outlineLevel="0" collapsed="false">
      <c r="A76" s="19" t="n">
        <v>2110080524</v>
      </c>
      <c r="B76" s="20" t="s">
        <v>278</v>
      </c>
      <c r="C76" s="20" t="s">
        <v>150</v>
      </c>
      <c r="D76" s="19" t="str">
        <f aca="false">VLOOKUP(B76,[1]04经济学院!$L$2:$O$355,4,0)</f>
        <v>女</v>
      </c>
      <c r="E76" s="19" t="n">
        <v>94.05</v>
      </c>
      <c r="F76" s="19" t="n">
        <v>74</v>
      </c>
      <c r="G76" s="22" t="n">
        <v>88.035</v>
      </c>
      <c r="H76" s="36" t="n">
        <f aca="false">_xlfn.RANK.EQ(G76,$G$4:$G$277,0)</f>
        <v>184</v>
      </c>
      <c r="I76" s="19" t="s">
        <v>279</v>
      </c>
      <c r="J76" s="19" t="n">
        <v>0</v>
      </c>
      <c r="K76" s="19" t="n">
        <v>81.6</v>
      </c>
      <c r="L76" s="36" t="n">
        <f aca="false">_xlfn.RANK.EQ(K76,$K$4:$K$277,0)</f>
        <v>112</v>
      </c>
      <c r="M76" s="37" t="n">
        <v>73</v>
      </c>
      <c r="N76" s="36" t="n">
        <f aca="false">_xlfn.RANK.EQ(M76,$M$4:$M$277,0)</f>
        <v>242</v>
      </c>
      <c r="O76" s="22" t="n">
        <f aca="false">G76*0.3+K76*0.7</f>
        <v>83.5305</v>
      </c>
      <c r="P76" s="36" t="n">
        <f aca="false">_xlfn.RANK.EQ(O76,$O$4:$O$277,0)</f>
        <v>130</v>
      </c>
      <c r="Q76" s="22" t="n">
        <v>78.9</v>
      </c>
      <c r="R76" s="36" t="n">
        <f aca="false">_xlfn.RANK.EQ(Q76,$Q$4:$Q$277,0)</f>
        <v>152</v>
      </c>
    </row>
    <row r="77" customFormat="false" ht="15" hidden="false" customHeight="false" outlineLevel="0" collapsed="false">
      <c r="A77" s="19" t="n">
        <v>2104080132</v>
      </c>
      <c r="B77" s="20" t="s">
        <v>280</v>
      </c>
      <c r="C77" s="20" t="s">
        <v>153</v>
      </c>
      <c r="D77" s="19" t="str">
        <f aca="false">VLOOKUP(B77,[1]04经济学院!$L$2:$O$355,4,0)</f>
        <v>女</v>
      </c>
      <c r="E77" s="19" t="n">
        <v>90.75</v>
      </c>
      <c r="F77" s="19" t="n">
        <v>83</v>
      </c>
      <c r="G77" s="22" t="n">
        <v>88.425</v>
      </c>
      <c r="H77" s="36" t="n">
        <f aca="false">_xlfn.RANK.EQ(G77,$G$4:$G$277,0)</f>
        <v>170</v>
      </c>
      <c r="I77" s="19" t="s">
        <v>281</v>
      </c>
      <c r="J77" s="19" t="n">
        <v>0</v>
      </c>
      <c r="K77" s="19" t="n">
        <v>73.1</v>
      </c>
      <c r="L77" s="36" t="n">
        <f aca="false">_xlfn.RANK.EQ(K77,$K$4:$K$277,0)</f>
        <v>243</v>
      </c>
      <c r="M77" s="37" t="n">
        <v>80.5</v>
      </c>
      <c r="N77" s="36" t="n">
        <f aca="false">_xlfn.RANK.EQ(M77,$M$4:$M$277,0)</f>
        <v>164</v>
      </c>
      <c r="O77" s="22" t="n">
        <f aca="false">G77*0.3+K77*0.7</f>
        <v>77.6975</v>
      </c>
      <c r="P77" s="36" t="n">
        <f aca="false">_xlfn.RANK.EQ(O77,$O$4:$O$277,0)</f>
        <v>237</v>
      </c>
      <c r="Q77" s="22" t="n">
        <v>81.25</v>
      </c>
      <c r="R77" s="36" t="n">
        <f aca="false">_xlfn.RANK.EQ(Q77,$Q$4:$Q$277,0)</f>
        <v>112</v>
      </c>
    </row>
    <row r="78" customFormat="false" ht="15" hidden="false" customHeight="false" outlineLevel="0" collapsed="false">
      <c r="A78" s="19" t="n">
        <v>2104080133</v>
      </c>
      <c r="B78" s="20" t="s">
        <v>282</v>
      </c>
      <c r="C78" s="20" t="s">
        <v>173</v>
      </c>
      <c r="D78" s="19" t="str">
        <f aca="false">VLOOKUP(B78,[1]04经济学院!$L$2:$O$355,4,0)</f>
        <v>女</v>
      </c>
      <c r="E78" s="19" t="n">
        <v>92.46</v>
      </c>
      <c r="F78" s="19" t="n">
        <v>83</v>
      </c>
      <c r="G78" s="22" t="n">
        <v>89.622</v>
      </c>
      <c r="H78" s="36" t="n">
        <f aca="false">_xlfn.RANK.EQ(G78,$G$4:$G$277,0)</f>
        <v>128</v>
      </c>
      <c r="I78" s="19" t="s">
        <v>283</v>
      </c>
      <c r="J78" s="19" t="n">
        <v>0</v>
      </c>
      <c r="K78" s="19" t="n">
        <v>89</v>
      </c>
      <c r="L78" s="36" t="n">
        <f aca="false">_xlfn.RANK.EQ(K78,$K$4:$K$277,0)</f>
        <v>5</v>
      </c>
      <c r="M78" s="37" t="n">
        <v>84</v>
      </c>
      <c r="N78" s="36" t="n">
        <f aca="false">_xlfn.RANK.EQ(M78,$M$4:$M$277,0)</f>
        <v>99</v>
      </c>
      <c r="O78" s="22" t="n">
        <f aca="false">G78*0.3+K78*0.7</f>
        <v>89.1866</v>
      </c>
      <c r="P78" s="36" t="n">
        <f aca="false">_xlfn.RANK.EQ(O78,$O$4:$O$277,0)</f>
        <v>17</v>
      </c>
      <c r="Q78" s="22" t="n">
        <v>86.145</v>
      </c>
      <c r="R78" s="36" t="n">
        <f aca="false">_xlfn.RANK.EQ(Q78,$Q$4:$Q$277,0)</f>
        <v>56</v>
      </c>
    </row>
    <row r="79" customFormat="false" ht="15" hidden="false" customHeight="false" outlineLevel="0" collapsed="false">
      <c r="A79" s="19" t="n">
        <v>2104080438</v>
      </c>
      <c r="B79" s="20" t="s">
        <v>284</v>
      </c>
      <c r="C79" s="20" t="s">
        <v>142</v>
      </c>
      <c r="D79" s="19" t="str">
        <f aca="false">VLOOKUP(B79,[1]04经济学院!$L$2:$O$355,4,0)</f>
        <v>女</v>
      </c>
      <c r="E79" s="19" t="n">
        <v>91.95</v>
      </c>
      <c r="F79" s="19" t="n">
        <v>81</v>
      </c>
      <c r="G79" s="22" t="n">
        <v>88.665</v>
      </c>
      <c r="H79" s="36" t="n">
        <f aca="false">_xlfn.RANK.EQ(G79,$G$4:$G$277,0)</f>
        <v>160</v>
      </c>
      <c r="I79" s="19" t="s">
        <v>285</v>
      </c>
      <c r="J79" s="19" t="n">
        <v>0</v>
      </c>
      <c r="K79" s="19" t="n">
        <v>81.91</v>
      </c>
      <c r="L79" s="36" t="n">
        <f aca="false">_xlfn.RANK.EQ(K79,$K$4:$K$277,0)</f>
        <v>103</v>
      </c>
      <c r="M79" s="37" t="n">
        <v>81.5</v>
      </c>
      <c r="N79" s="36" t="n">
        <f aca="false">_xlfn.RANK.EQ(M79,$M$4:$M$277,0)</f>
        <v>145</v>
      </c>
      <c r="O79" s="22" t="n">
        <f aca="false">G79*0.3+K79*0.7</f>
        <v>83.9365</v>
      </c>
      <c r="P79" s="36" t="n">
        <f aca="false">_xlfn.RANK.EQ(O79,$O$4:$O$277,0)</f>
        <v>120</v>
      </c>
      <c r="Q79" s="22" t="n">
        <v>76.08</v>
      </c>
      <c r="R79" s="36" t="n">
        <f aca="false">_xlfn.RANK.EQ(Q79,$Q$4:$Q$277,0)</f>
        <v>235</v>
      </c>
    </row>
    <row r="80" customFormat="false" ht="15" hidden="false" customHeight="false" outlineLevel="0" collapsed="false">
      <c r="A80" s="19" t="n">
        <v>2104080604</v>
      </c>
      <c r="B80" s="20" t="s">
        <v>286</v>
      </c>
      <c r="C80" s="20" t="s">
        <v>150</v>
      </c>
      <c r="D80" s="19" t="str">
        <f aca="false">VLOOKUP(B80,[1]04经济学院!$L$2:$O$355,4,0)</f>
        <v>女</v>
      </c>
      <c r="E80" s="19" t="n">
        <v>93.55</v>
      </c>
      <c r="F80" s="19" t="n">
        <v>72</v>
      </c>
      <c r="G80" s="22" t="n">
        <v>87.085</v>
      </c>
      <c r="H80" s="36" t="n">
        <f aca="false">_xlfn.RANK.EQ(G80,$G$4:$G$277,0)</f>
        <v>208</v>
      </c>
      <c r="I80" s="19" t="s">
        <v>287</v>
      </c>
      <c r="J80" s="19" t="n">
        <v>0</v>
      </c>
      <c r="K80" s="19" t="n">
        <v>85.04</v>
      </c>
      <c r="L80" s="36" t="n">
        <f aca="false">_xlfn.RANK.EQ(K80,$K$4:$K$277,0)</f>
        <v>55</v>
      </c>
      <c r="M80" s="37" t="n">
        <v>81.5</v>
      </c>
      <c r="N80" s="36" t="n">
        <f aca="false">_xlfn.RANK.EQ(M80,$M$4:$M$277,0)</f>
        <v>145</v>
      </c>
      <c r="O80" s="22" t="n">
        <f aca="false">G80*0.3+K80*0.7</f>
        <v>85.6535</v>
      </c>
      <c r="P80" s="36" t="n">
        <f aca="false">_xlfn.RANK.EQ(O80,$O$4:$O$277,0)</f>
        <v>80</v>
      </c>
      <c r="Q80" s="22" t="n">
        <v>79.5</v>
      </c>
      <c r="R80" s="36" t="n">
        <f aca="false">_xlfn.RANK.EQ(Q80,$Q$4:$Q$277,0)</f>
        <v>140</v>
      </c>
    </row>
    <row r="81" customFormat="false" ht="15" hidden="false" customHeight="false" outlineLevel="0" collapsed="false">
      <c r="A81" s="19" t="n">
        <v>2110020214</v>
      </c>
      <c r="B81" s="20" t="s">
        <v>288</v>
      </c>
      <c r="C81" s="20" t="s">
        <v>150</v>
      </c>
      <c r="D81" s="19" t="str">
        <f aca="false">VLOOKUP(B81,[1]04经济学院!$L$2:$O$355,4,0)</f>
        <v>女</v>
      </c>
      <c r="E81" s="19" t="n">
        <v>94.3</v>
      </c>
      <c r="F81" s="19" t="n">
        <v>74</v>
      </c>
      <c r="G81" s="22" t="n">
        <v>88.21</v>
      </c>
      <c r="H81" s="36" t="n">
        <f aca="false">_xlfn.RANK.EQ(G81,$G$4:$G$277,0)</f>
        <v>182</v>
      </c>
      <c r="I81" s="19" t="s">
        <v>289</v>
      </c>
      <c r="J81" s="19" t="n">
        <v>0</v>
      </c>
      <c r="K81" s="19" t="n">
        <v>82.36</v>
      </c>
      <c r="L81" s="36" t="n">
        <f aca="false">_xlfn.RANK.EQ(K81,$K$4:$K$277,0)</f>
        <v>98</v>
      </c>
      <c r="M81" s="37" t="n">
        <v>88</v>
      </c>
      <c r="N81" s="36" t="n">
        <f aca="false">_xlfn.RANK.EQ(M81,$M$4:$M$277,0)</f>
        <v>48</v>
      </c>
      <c r="O81" s="22" t="n">
        <f aca="false">G81*0.3+K81*0.7</f>
        <v>84.115</v>
      </c>
      <c r="P81" s="36" t="n">
        <f aca="false">_xlfn.RANK.EQ(O81,$O$4:$O$277,0)</f>
        <v>113</v>
      </c>
      <c r="Q81" s="22" t="n">
        <v>81.9</v>
      </c>
      <c r="R81" s="36" t="n">
        <f aca="false">_xlfn.RANK.EQ(Q81,$Q$4:$Q$277,0)</f>
        <v>100</v>
      </c>
    </row>
    <row r="82" customFormat="false" ht="15" hidden="false" customHeight="false" outlineLevel="0" collapsed="false">
      <c r="A82" s="19" t="n">
        <v>2104080239</v>
      </c>
      <c r="B82" s="20" t="s">
        <v>290</v>
      </c>
      <c r="C82" s="20" t="s">
        <v>134</v>
      </c>
      <c r="D82" s="19" t="str">
        <f aca="false">VLOOKUP(B82,[1]04经济学院!$L$2:$O$355,4,0)</f>
        <v>男</v>
      </c>
      <c r="E82" s="19" t="n">
        <v>89.55</v>
      </c>
      <c r="F82" s="19" t="n">
        <v>65</v>
      </c>
      <c r="G82" s="22" t="n">
        <v>82.185</v>
      </c>
      <c r="H82" s="36" t="n">
        <f aca="false">_xlfn.RANK.EQ(G82,$G$4:$G$277,0)</f>
        <v>270</v>
      </c>
      <c r="I82" s="19" t="s">
        <v>291</v>
      </c>
      <c r="J82" s="19" t="n">
        <v>0</v>
      </c>
      <c r="K82" s="19" t="n">
        <v>55.78</v>
      </c>
      <c r="L82" s="36" t="n">
        <f aca="false">_xlfn.RANK.EQ(K82,$K$4:$K$277,0)</f>
        <v>272</v>
      </c>
      <c r="M82" s="37" t="n">
        <v>18.5</v>
      </c>
      <c r="N82" s="36" t="n">
        <f aca="false">_xlfn.RANK.EQ(M82,$M$4:$M$277,0)</f>
        <v>274</v>
      </c>
      <c r="O82" s="22" t="n">
        <f aca="false">G82*0.3+K82*0.7</f>
        <v>63.7015</v>
      </c>
      <c r="P82" s="36" t="n">
        <f aca="false">_xlfn.RANK.EQ(O82,$O$4:$O$277,0)</f>
        <v>272</v>
      </c>
      <c r="Q82" s="22" t="n">
        <v>75</v>
      </c>
      <c r="R82" s="36" t="n">
        <f aca="false">_xlfn.RANK.EQ(Q82,$Q$4:$Q$277,0)</f>
        <v>247</v>
      </c>
    </row>
    <row r="83" customFormat="false" ht="15" hidden="false" customHeight="false" outlineLevel="0" collapsed="false">
      <c r="A83" s="19" t="n">
        <v>2104080523</v>
      </c>
      <c r="B83" s="20" t="s">
        <v>292</v>
      </c>
      <c r="C83" s="20" t="s">
        <v>158</v>
      </c>
      <c r="D83" s="19" t="str">
        <f aca="false">VLOOKUP(B83,[1]04经济学院!$L$2:$O$355,4,0)</f>
        <v>女</v>
      </c>
      <c r="E83" s="19" t="n">
        <v>93.5</v>
      </c>
      <c r="F83" s="19" t="n">
        <v>93.4</v>
      </c>
      <c r="G83" s="22" t="n">
        <v>93.47</v>
      </c>
      <c r="H83" s="36" t="n">
        <f aca="false">_xlfn.RANK.EQ(G83,$G$4:$G$277,0)</f>
        <v>43</v>
      </c>
      <c r="I83" s="19" t="s">
        <v>28</v>
      </c>
      <c r="J83" s="19" t="n">
        <v>0</v>
      </c>
      <c r="K83" s="19" t="n">
        <v>79.93</v>
      </c>
      <c r="L83" s="36" t="n">
        <f aca="false">_xlfn.RANK.EQ(K83,$K$4:$K$277,0)</f>
        <v>155</v>
      </c>
      <c r="M83" s="37" t="n">
        <v>85</v>
      </c>
      <c r="N83" s="36" t="n">
        <f aca="false">_xlfn.RANK.EQ(M83,$M$4:$M$277,0)</f>
        <v>81</v>
      </c>
      <c r="O83" s="22" t="n">
        <f aca="false">G83*0.3+K83*0.7</f>
        <v>83.992</v>
      </c>
      <c r="P83" s="36" t="n">
        <f aca="false">_xlfn.RANK.EQ(O83,$O$4:$O$277,0)</f>
        <v>117</v>
      </c>
      <c r="Q83" s="22" t="n">
        <v>86.645</v>
      </c>
      <c r="R83" s="36" t="n">
        <f aca="false">_xlfn.RANK.EQ(Q83,$Q$4:$Q$277,0)</f>
        <v>53</v>
      </c>
    </row>
    <row r="84" customFormat="false" ht="15" hidden="false" customHeight="false" outlineLevel="0" collapsed="false">
      <c r="A84" s="19" t="n">
        <v>2104080733</v>
      </c>
      <c r="B84" s="20" t="s">
        <v>293</v>
      </c>
      <c r="C84" s="20" t="s">
        <v>137</v>
      </c>
      <c r="D84" s="19" t="str">
        <f aca="false">VLOOKUP(B84,[1]04经济学院!$L$2:$O$355,4,0)</f>
        <v>女</v>
      </c>
      <c r="E84" s="19" t="n">
        <v>90.65</v>
      </c>
      <c r="F84" s="19" t="n">
        <v>86</v>
      </c>
      <c r="G84" s="22" t="n">
        <v>89.255</v>
      </c>
      <c r="H84" s="36" t="n">
        <f aca="false">_xlfn.RANK.EQ(G84,$G$4:$G$277,0)</f>
        <v>139</v>
      </c>
      <c r="I84" s="19" t="s">
        <v>294</v>
      </c>
      <c r="J84" s="19" t="n">
        <v>0</v>
      </c>
      <c r="K84" s="19" t="n">
        <v>80.44</v>
      </c>
      <c r="L84" s="36" t="n">
        <f aca="false">_xlfn.RANK.EQ(K84,$K$4:$K$277,0)</f>
        <v>134</v>
      </c>
      <c r="M84" s="37" t="n">
        <v>89</v>
      </c>
      <c r="N84" s="36" t="n">
        <f aca="false">_xlfn.RANK.EQ(M84,$M$4:$M$277,0)</f>
        <v>33</v>
      </c>
      <c r="O84" s="22" t="n">
        <f aca="false">G84*0.3+K84*0.7</f>
        <v>83.0845</v>
      </c>
      <c r="P84" s="36" t="n">
        <f aca="false">_xlfn.RANK.EQ(O84,$O$4:$O$277,0)</f>
        <v>145</v>
      </c>
      <c r="Q84" s="22" t="n">
        <v>79.845</v>
      </c>
      <c r="R84" s="36" t="n">
        <f aca="false">_xlfn.RANK.EQ(Q84,$Q$4:$Q$277,0)</f>
        <v>134</v>
      </c>
    </row>
    <row r="85" customFormat="false" ht="15" hidden="false" customHeight="false" outlineLevel="0" collapsed="false">
      <c r="A85" s="19" t="n">
        <v>2104080435</v>
      </c>
      <c r="B85" s="20" t="s">
        <v>295</v>
      </c>
      <c r="C85" s="20" t="s">
        <v>142</v>
      </c>
      <c r="D85" s="19" t="str">
        <f aca="false">VLOOKUP(B85,[1]04经济学院!$L$2:$O$355,4,0)</f>
        <v>女</v>
      </c>
      <c r="E85" s="19" t="n">
        <v>93.65</v>
      </c>
      <c r="F85" s="19" t="n">
        <v>103.8</v>
      </c>
      <c r="G85" s="22" t="n">
        <v>96.695</v>
      </c>
      <c r="H85" s="36" t="n">
        <f aca="false">_xlfn.RANK.EQ(G85,$G$4:$G$277,0)</f>
        <v>16</v>
      </c>
      <c r="I85" s="19" t="s">
        <v>296</v>
      </c>
      <c r="J85" s="19" t="n">
        <v>0</v>
      </c>
      <c r="K85" s="19" t="n">
        <v>86.32</v>
      </c>
      <c r="L85" s="36" t="n">
        <f aca="false">_xlfn.RANK.EQ(K85,$K$4:$K$277,0)</f>
        <v>32</v>
      </c>
      <c r="M85" s="37" t="n">
        <v>83.5</v>
      </c>
      <c r="N85" s="36" t="n">
        <f aca="false">_xlfn.RANK.EQ(M85,$M$4:$M$277,0)</f>
        <v>105</v>
      </c>
      <c r="O85" s="22" t="n">
        <f aca="false">G85*0.3+K85*0.7</f>
        <v>89.4325</v>
      </c>
      <c r="P85" s="36" t="n">
        <f aca="false">_xlfn.RANK.EQ(O85,$O$4:$O$277,0)</f>
        <v>12</v>
      </c>
      <c r="Q85" s="22" t="n">
        <v>82.638</v>
      </c>
      <c r="R85" s="36" t="n">
        <f aca="false">_xlfn.RANK.EQ(Q85,$Q$4:$Q$277,0)</f>
        <v>88</v>
      </c>
    </row>
    <row r="86" customFormat="false" ht="15" hidden="false" customHeight="false" outlineLevel="0" collapsed="false">
      <c r="A86" s="19" t="n">
        <v>2104080218</v>
      </c>
      <c r="B86" s="20" t="s">
        <v>297</v>
      </c>
      <c r="C86" s="20" t="s">
        <v>134</v>
      </c>
      <c r="D86" s="19" t="str">
        <f aca="false">VLOOKUP(B86,[1]04经济学院!$L$2:$O$355,4,0)</f>
        <v>女</v>
      </c>
      <c r="E86" s="19" t="n">
        <v>93.7</v>
      </c>
      <c r="F86" s="19" t="n">
        <v>79</v>
      </c>
      <c r="G86" s="22" t="n">
        <v>89.29</v>
      </c>
      <c r="H86" s="36" t="n">
        <f aca="false">_xlfn.RANK.EQ(G86,$G$4:$G$277,0)</f>
        <v>138</v>
      </c>
      <c r="I86" s="19" t="s">
        <v>298</v>
      </c>
      <c r="J86" s="19" t="n">
        <v>0</v>
      </c>
      <c r="K86" s="19" t="n">
        <v>82.71</v>
      </c>
      <c r="L86" s="36" t="n">
        <f aca="false">_xlfn.RANK.EQ(K86,$K$4:$K$277,0)</f>
        <v>92</v>
      </c>
      <c r="M86" s="37" t="n">
        <v>86</v>
      </c>
      <c r="N86" s="36" t="n">
        <f aca="false">_xlfn.RANK.EQ(M86,$M$4:$M$277,0)</f>
        <v>69</v>
      </c>
      <c r="O86" s="22" t="n">
        <f aca="false">G86*0.3+K86*0.7</f>
        <v>84.684</v>
      </c>
      <c r="P86" s="36" t="n">
        <f aca="false">_xlfn.RANK.EQ(O86,$O$4:$O$277,0)</f>
        <v>98</v>
      </c>
      <c r="Q86" s="22" t="n">
        <v>78.645</v>
      </c>
      <c r="R86" s="36" t="n">
        <f aca="false">_xlfn.RANK.EQ(Q86,$Q$4:$Q$277,0)</f>
        <v>159</v>
      </c>
    </row>
    <row r="87" customFormat="false" ht="15" hidden="false" customHeight="false" outlineLevel="0" collapsed="false">
      <c r="A87" s="19" t="n">
        <v>2120100519</v>
      </c>
      <c r="B87" s="20" t="s">
        <v>299</v>
      </c>
      <c r="C87" s="20" t="s">
        <v>150</v>
      </c>
      <c r="D87" s="19" t="str">
        <f aca="false">VLOOKUP(B87,[1]04经济学院!$L$2:$O$355,4,0)</f>
        <v>男</v>
      </c>
      <c r="E87" s="19" t="n">
        <v>93.8</v>
      </c>
      <c r="F87" s="19" t="n">
        <v>92</v>
      </c>
      <c r="G87" s="22" t="n">
        <v>93.26</v>
      </c>
      <c r="H87" s="36" t="n">
        <f aca="false">_xlfn.RANK.EQ(G87,$G$4:$G$277,0)</f>
        <v>46</v>
      </c>
      <c r="I87" s="19" t="s">
        <v>300</v>
      </c>
      <c r="J87" s="19" t="n">
        <v>0</v>
      </c>
      <c r="K87" s="19" t="n">
        <v>79.36</v>
      </c>
      <c r="L87" s="36" t="n">
        <f aca="false">_xlfn.RANK.EQ(K87,$K$4:$K$277,0)</f>
        <v>163</v>
      </c>
      <c r="M87" s="37" t="n">
        <v>83.5</v>
      </c>
      <c r="N87" s="36" t="n">
        <f aca="false">_xlfn.RANK.EQ(M87,$M$4:$M$277,0)</f>
        <v>105</v>
      </c>
      <c r="O87" s="22" t="n">
        <f aca="false">G87*0.3+K87*0.7</f>
        <v>83.53</v>
      </c>
      <c r="P87" s="36" t="n">
        <f aca="false">_xlfn.RANK.EQ(O87,$O$4:$O$277,0)</f>
        <v>131</v>
      </c>
      <c r="Q87" s="22" t="n">
        <v>82.56</v>
      </c>
      <c r="R87" s="36" t="n">
        <f aca="false">_xlfn.RANK.EQ(Q87,$Q$4:$Q$277,0)</f>
        <v>90</v>
      </c>
    </row>
    <row r="88" customFormat="false" ht="15" hidden="false" customHeight="false" outlineLevel="0" collapsed="false">
      <c r="A88" s="19" t="n">
        <v>2104080537</v>
      </c>
      <c r="B88" s="20" t="s">
        <v>301</v>
      </c>
      <c r="C88" s="20" t="s">
        <v>158</v>
      </c>
      <c r="D88" s="19" t="str">
        <f aca="false">VLOOKUP(B88,[1]04经济学院!$L$2:$O$355,4,0)</f>
        <v>女</v>
      </c>
      <c r="E88" s="19" t="n">
        <v>92.6</v>
      </c>
      <c r="F88" s="19" t="n">
        <v>76</v>
      </c>
      <c r="G88" s="22" t="n">
        <v>87.62</v>
      </c>
      <c r="H88" s="36" t="n">
        <f aca="false">_xlfn.RANK.EQ(G88,$G$4:$G$277,0)</f>
        <v>196</v>
      </c>
      <c r="I88" s="19" t="s">
        <v>302</v>
      </c>
      <c r="J88" s="19" t="n">
        <v>0</v>
      </c>
      <c r="K88" s="19" t="n">
        <v>77.45</v>
      </c>
      <c r="L88" s="36" t="n">
        <f aca="false">_xlfn.RANK.EQ(K88,$K$4:$K$277,0)</f>
        <v>195</v>
      </c>
      <c r="M88" s="37" t="n">
        <v>80.5</v>
      </c>
      <c r="N88" s="36" t="n">
        <f aca="false">_xlfn.RANK.EQ(M88,$M$4:$M$277,0)</f>
        <v>164</v>
      </c>
      <c r="O88" s="22" t="n">
        <f aca="false">G88*0.3+K88*0.7</f>
        <v>80.501</v>
      </c>
      <c r="P88" s="36" t="n">
        <f aca="false">_xlfn.RANK.EQ(O88,$O$4:$O$277,0)</f>
        <v>201</v>
      </c>
      <c r="Q88" s="22" t="n">
        <v>76.5</v>
      </c>
      <c r="R88" s="36" t="n">
        <f aca="false">_xlfn.RANK.EQ(Q88,$Q$4:$Q$277,0)</f>
        <v>222</v>
      </c>
    </row>
    <row r="89" customFormat="false" ht="15" hidden="false" customHeight="false" outlineLevel="0" collapsed="false">
      <c r="A89" s="19" t="n">
        <v>2104080414</v>
      </c>
      <c r="B89" s="20" t="s">
        <v>303</v>
      </c>
      <c r="C89" s="20" t="s">
        <v>142</v>
      </c>
      <c r="D89" s="19" t="str">
        <f aca="false">VLOOKUP(B89,[1]04经济学院!$L$2:$O$355,4,0)</f>
        <v>男</v>
      </c>
      <c r="E89" s="19" t="n">
        <v>94.85</v>
      </c>
      <c r="F89" s="19" t="n">
        <v>93.8</v>
      </c>
      <c r="G89" s="22" t="n">
        <v>94.535</v>
      </c>
      <c r="H89" s="36" t="n">
        <f aca="false">_xlfn.RANK.EQ(G89,$G$4:$G$277,0)</f>
        <v>28</v>
      </c>
      <c r="I89" s="19" t="s">
        <v>304</v>
      </c>
      <c r="J89" s="19" t="n">
        <v>0</v>
      </c>
      <c r="K89" s="19" t="n">
        <v>84.57</v>
      </c>
      <c r="L89" s="36" t="n">
        <f aca="false">_xlfn.RANK.EQ(K89,$K$4:$K$277,0)</f>
        <v>67</v>
      </c>
      <c r="M89" s="37" t="n">
        <v>84</v>
      </c>
      <c r="N89" s="36" t="n">
        <f aca="false">_xlfn.RANK.EQ(M89,$M$4:$M$277,0)</f>
        <v>99</v>
      </c>
      <c r="O89" s="22" t="n">
        <f aca="false">G89*0.3+K89*0.7</f>
        <v>87.5595</v>
      </c>
      <c r="P89" s="36" t="n">
        <f aca="false">_xlfn.RANK.EQ(O89,$O$4:$O$277,0)</f>
        <v>45</v>
      </c>
      <c r="Q89" s="22" t="n">
        <v>84.51</v>
      </c>
      <c r="R89" s="36" t="n">
        <f aca="false">_xlfn.RANK.EQ(Q89,$Q$4:$Q$277,0)</f>
        <v>70</v>
      </c>
    </row>
    <row r="90" customFormat="false" ht="15" hidden="false" customHeight="false" outlineLevel="0" collapsed="false">
      <c r="A90" s="19" t="n">
        <v>2104080115</v>
      </c>
      <c r="B90" s="20" t="s">
        <v>305</v>
      </c>
      <c r="C90" s="20" t="s">
        <v>153</v>
      </c>
      <c r="D90" s="19" t="str">
        <f aca="false">VLOOKUP(B90,[1]04经济学院!$L$2:$O$355,4,0)</f>
        <v>女</v>
      </c>
      <c r="E90" s="19" t="n">
        <v>94.95</v>
      </c>
      <c r="F90" s="19" t="n">
        <v>99</v>
      </c>
      <c r="G90" s="22" t="n">
        <v>96.165</v>
      </c>
      <c r="H90" s="36" t="n">
        <f aca="false">_xlfn.RANK.EQ(G90,$G$4:$G$277,0)</f>
        <v>19</v>
      </c>
      <c r="I90" s="19" t="s">
        <v>306</v>
      </c>
      <c r="J90" s="19" t="n">
        <v>0</v>
      </c>
      <c r="K90" s="19" t="n">
        <v>81.22</v>
      </c>
      <c r="L90" s="36" t="n">
        <f aca="false">_xlfn.RANK.EQ(K90,$K$4:$K$277,0)</f>
        <v>119</v>
      </c>
      <c r="M90" s="37" t="n">
        <v>84.5</v>
      </c>
      <c r="N90" s="36" t="n">
        <f aca="false">_xlfn.RANK.EQ(M90,$M$4:$M$277,0)</f>
        <v>91</v>
      </c>
      <c r="O90" s="22" t="n">
        <f aca="false">G90*0.3+K90*0.7</f>
        <v>85.7035</v>
      </c>
      <c r="P90" s="36" t="n">
        <f aca="false">_xlfn.RANK.EQ(O90,$O$4:$O$277,0)</f>
        <v>79</v>
      </c>
      <c r="Q90" s="22" t="n">
        <v>80.16</v>
      </c>
      <c r="R90" s="36" t="n">
        <f aca="false">_xlfn.RANK.EQ(Q90,$Q$4:$Q$277,0)</f>
        <v>128</v>
      </c>
    </row>
    <row r="91" customFormat="false" ht="15" hidden="false" customHeight="false" outlineLevel="0" collapsed="false">
      <c r="A91" s="19" t="n">
        <v>2104080618</v>
      </c>
      <c r="B91" s="20" t="s">
        <v>307</v>
      </c>
      <c r="C91" s="20" t="s">
        <v>150</v>
      </c>
      <c r="D91" s="19" t="str">
        <f aca="false">VLOOKUP(B91,[1]04经济学院!$L$2:$O$355,4,0)</f>
        <v>女</v>
      </c>
      <c r="E91" s="19" t="n">
        <v>94.7</v>
      </c>
      <c r="F91" s="19" t="n">
        <v>78</v>
      </c>
      <c r="G91" s="22" t="n">
        <v>89.69</v>
      </c>
      <c r="H91" s="36" t="n">
        <f aca="false">_xlfn.RANK.EQ(G91,$G$4:$G$277,0)</f>
        <v>126</v>
      </c>
      <c r="I91" s="19" t="s">
        <v>308</v>
      </c>
      <c r="J91" s="19" t="n">
        <v>0</v>
      </c>
      <c r="K91" s="19" t="n">
        <v>85.8</v>
      </c>
      <c r="L91" s="36" t="n">
        <f aca="false">_xlfn.RANK.EQ(K91,$K$4:$K$277,0)</f>
        <v>38</v>
      </c>
      <c r="M91" s="37" t="n">
        <v>92.5</v>
      </c>
      <c r="N91" s="36" t="n">
        <f aca="false">_xlfn.RANK.EQ(M91,$M$4:$M$277,0)</f>
        <v>17</v>
      </c>
      <c r="O91" s="22" t="n">
        <f aca="false">G91*0.3+K91*0.7</f>
        <v>86.967</v>
      </c>
      <c r="P91" s="36" t="n">
        <f aca="false">_xlfn.RANK.EQ(O91,$O$4:$O$277,0)</f>
        <v>54</v>
      </c>
      <c r="Q91" s="22" t="n">
        <v>81.57</v>
      </c>
      <c r="R91" s="36" t="n">
        <f aca="false">_xlfn.RANK.EQ(Q91,$Q$4:$Q$277,0)</f>
        <v>104</v>
      </c>
    </row>
    <row r="92" customFormat="false" ht="15" hidden="false" customHeight="false" outlineLevel="0" collapsed="false">
      <c r="A92" s="19" t="n">
        <v>2104080730</v>
      </c>
      <c r="B92" s="20" t="s">
        <v>309</v>
      </c>
      <c r="C92" s="20" t="s">
        <v>137</v>
      </c>
      <c r="D92" s="19" t="str">
        <f aca="false">VLOOKUP(B92,[1]04经济学院!$L$2:$O$355,4,0)</f>
        <v>女</v>
      </c>
      <c r="E92" s="19" t="n">
        <v>97.05</v>
      </c>
      <c r="F92" s="19" t="n">
        <v>98</v>
      </c>
      <c r="G92" s="22" t="n">
        <v>97.335</v>
      </c>
      <c r="H92" s="36" t="n">
        <f aca="false">_xlfn.RANK.EQ(G92,$G$4:$G$277,0)</f>
        <v>11</v>
      </c>
      <c r="I92" s="19" t="s">
        <v>310</v>
      </c>
      <c r="J92" s="19" t="n">
        <v>0</v>
      </c>
      <c r="K92" s="19" t="n">
        <v>87.62</v>
      </c>
      <c r="L92" s="36" t="n">
        <f aca="false">_xlfn.RANK.EQ(K92,$K$4:$K$277,0)</f>
        <v>15</v>
      </c>
      <c r="M92" s="37" t="n">
        <v>83</v>
      </c>
      <c r="N92" s="36" t="n">
        <f aca="false">_xlfn.RANK.EQ(M92,$M$4:$M$277,0)</f>
        <v>121</v>
      </c>
      <c r="O92" s="22" t="n">
        <f aca="false">G92*0.3+K92*0.7</f>
        <v>90.5345</v>
      </c>
      <c r="P92" s="36" t="n">
        <f aca="false">_xlfn.RANK.EQ(O92,$O$4:$O$277,0)</f>
        <v>6</v>
      </c>
      <c r="Q92" s="22" t="n">
        <v>93.72</v>
      </c>
      <c r="R92" s="36" t="n">
        <f aca="false">_xlfn.RANK.EQ(Q92,$Q$4:$Q$277,0)</f>
        <v>14</v>
      </c>
    </row>
    <row r="93" customFormat="false" ht="15" hidden="false" customHeight="false" outlineLevel="0" collapsed="false">
      <c r="A93" s="19" t="n">
        <v>2104080125</v>
      </c>
      <c r="B93" s="20" t="s">
        <v>311</v>
      </c>
      <c r="C93" s="20" t="s">
        <v>153</v>
      </c>
      <c r="D93" s="19" t="str">
        <f aca="false">VLOOKUP(B93,[1]04经济学院!$L$2:$O$355,4,0)</f>
        <v>男</v>
      </c>
      <c r="E93" s="19" t="n">
        <v>89.75</v>
      </c>
      <c r="F93" s="19" t="n">
        <v>71</v>
      </c>
      <c r="G93" s="22" t="n">
        <v>84.125</v>
      </c>
      <c r="H93" s="36" t="n">
        <f aca="false">_xlfn.RANK.EQ(G93,$G$4:$G$277,0)</f>
        <v>251</v>
      </c>
      <c r="I93" s="19" t="s">
        <v>312</v>
      </c>
      <c r="J93" s="19" t="n">
        <v>0</v>
      </c>
      <c r="K93" s="19" t="n">
        <v>81.72</v>
      </c>
      <c r="L93" s="36" t="n">
        <f aca="false">_xlfn.RANK.EQ(K93,$K$4:$K$277,0)</f>
        <v>109</v>
      </c>
      <c r="M93" s="37" t="n">
        <v>70</v>
      </c>
      <c r="N93" s="36" t="n">
        <f aca="false">_xlfn.RANK.EQ(M93,$M$4:$M$277,0)</f>
        <v>253</v>
      </c>
      <c r="O93" s="22" t="n">
        <f aca="false">G93*0.3+K93*0.7</f>
        <v>82.4415</v>
      </c>
      <c r="P93" s="36" t="n">
        <f aca="false">_xlfn.RANK.EQ(O93,$O$4:$O$277,0)</f>
        <v>160</v>
      </c>
      <c r="Q93" s="22" t="n">
        <v>75</v>
      </c>
      <c r="R93" s="36" t="n">
        <f aca="false">_xlfn.RANK.EQ(Q93,$Q$4:$Q$277,0)</f>
        <v>247</v>
      </c>
    </row>
    <row r="94" customFormat="false" ht="15" hidden="false" customHeight="false" outlineLevel="0" collapsed="false">
      <c r="A94" s="19" t="n">
        <v>2123040313</v>
      </c>
      <c r="B94" s="20" t="s">
        <v>313</v>
      </c>
      <c r="C94" s="20" t="s">
        <v>134</v>
      </c>
      <c r="D94" s="19" t="str">
        <f aca="false">VLOOKUP(B94,[1]04经济学院!$L$2:$O$355,4,0)</f>
        <v>女</v>
      </c>
      <c r="E94" s="19" t="n">
        <v>91.8</v>
      </c>
      <c r="F94" s="19" t="n">
        <v>79</v>
      </c>
      <c r="G94" s="22" t="n">
        <v>87.96</v>
      </c>
      <c r="H94" s="36" t="n">
        <f aca="false">_xlfn.RANK.EQ(G94,$G$4:$G$277,0)</f>
        <v>187</v>
      </c>
      <c r="I94" s="19" t="s">
        <v>314</v>
      </c>
      <c r="J94" s="19" t="n">
        <v>0</v>
      </c>
      <c r="K94" s="19" t="n">
        <v>79.86</v>
      </c>
      <c r="L94" s="36" t="n">
        <f aca="false">_xlfn.RANK.EQ(K94,$K$4:$K$277,0)</f>
        <v>156</v>
      </c>
      <c r="M94" s="37" t="n">
        <v>79.5</v>
      </c>
      <c r="N94" s="36" t="n">
        <f aca="false">_xlfn.RANK.EQ(M94,$M$4:$M$277,0)</f>
        <v>180</v>
      </c>
      <c r="O94" s="22" t="n">
        <f aca="false">G94*0.3+K94*0.7</f>
        <v>82.29</v>
      </c>
      <c r="P94" s="36" t="n">
        <f aca="false">_xlfn.RANK.EQ(O94,$O$4:$O$277,0)</f>
        <v>163</v>
      </c>
      <c r="Q94" s="22" t="n">
        <v>84.733</v>
      </c>
      <c r="R94" s="36" t="n">
        <f aca="false">_xlfn.RANK.EQ(Q94,$Q$4:$Q$277,0)</f>
        <v>68</v>
      </c>
    </row>
    <row r="95" customFormat="false" ht="15" hidden="false" customHeight="false" outlineLevel="0" collapsed="false">
      <c r="A95" s="19" t="n">
        <v>2123040415</v>
      </c>
      <c r="B95" s="20" t="s">
        <v>315</v>
      </c>
      <c r="C95" s="20" t="s">
        <v>142</v>
      </c>
      <c r="D95" s="19" t="str">
        <f aca="false">VLOOKUP(B95,[1]04经济学院!$L$2:$O$355,4,0)</f>
        <v>女</v>
      </c>
      <c r="E95" s="19" t="n">
        <v>92</v>
      </c>
      <c r="F95" s="19" t="n">
        <v>79</v>
      </c>
      <c r="G95" s="22" t="n">
        <v>88.1</v>
      </c>
      <c r="H95" s="36" t="n">
        <f aca="false">_xlfn.RANK.EQ(G95,$G$4:$G$277,0)</f>
        <v>183</v>
      </c>
      <c r="I95" s="19" t="s">
        <v>316</v>
      </c>
      <c r="J95" s="19" t="n">
        <v>0</v>
      </c>
      <c r="K95" s="19" t="n">
        <v>76.7</v>
      </c>
      <c r="L95" s="36" t="n">
        <f aca="false">_xlfn.RANK.EQ(K95,$K$4:$K$277,0)</f>
        <v>207</v>
      </c>
      <c r="M95" s="37" t="n">
        <v>79</v>
      </c>
      <c r="N95" s="36" t="n">
        <f aca="false">_xlfn.RANK.EQ(M95,$M$4:$M$277,0)</f>
        <v>186</v>
      </c>
      <c r="O95" s="22" t="n">
        <f aca="false">G95*0.3+K95*0.7</f>
        <v>80.12</v>
      </c>
      <c r="P95" s="36" t="n">
        <f aca="false">_xlfn.RANK.EQ(O95,$O$4:$O$277,0)</f>
        <v>206</v>
      </c>
      <c r="Q95" s="22" t="n">
        <v>76.68</v>
      </c>
      <c r="R95" s="36" t="n">
        <f aca="false">_xlfn.RANK.EQ(Q95,$Q$4:$Q$277,0)</f>
        <v>219</v>
      </c>
    </row>
    <row r="96" customFormat="false" ht="15" hidden="false" customHeight="false" outlineLevel="0" collapsed="false">
      <c r="A96" s="19" t="n">
        <v>2104080440</v>
      </c>
      <c r="B96" s="20" t="s">
        <v>317</v>
      </c>
      <c r="C96" s="20" t="s">
        <v>142</v>
      </c>
      <c r="D96" s="19" t="str">
        <f aca="false">VLOOKUP(B96,[1]04经济学院!$L$2:$O$355,4,0)</f>
        <v>女</v>
      </c>
      <c r="E96" s="19" t="n">
        <v>92.05</v>
      </c>
      <c r="F96" s="19" t="n">
        <v>89</v>
      </c>
      <c r="G96" s="22" t="n">
        <v>91.135</v>
      </c>
      <c r="H96" s="36" t="n">
        <f aca="false">_xlfn.RANK.EQ(G96,$G$4:$G$277,0)</f>
        <v>88</v>
      </c>
      <c r="I96" s="19" t="s">
        <v>318</v>
      </c>
      <c r="J96" s="19" t="n">
        <v>0</v>
      </c>
      <c r="K96" s="19" t="n">
        <v>81.41</v>
      </c>
      <c r="L96" s="36" t="n">
        <f aca="false">_xlfn.RANK.EQ(K96,$K$4:$K$277,0)</f>
        <v>115</v>
      </c>
      <c r="M96" s="37" t="n">
        <v>78</v>
      </c>
      <c r="N96" s="36" t="n">
        <f aca="false">_xlfn.RANK.EQ(M96,$M$4:$M$277,0)</f>
        <v>197</v>
      </c>
      <c r="O96" s="22" t="n">
        <f aca="false">G96*0.3+K96*0.7</f>
        <v>84.3275</v>
      </c>
      <c r="P96" s="36" t="n">
        <f aca="false">_xlfn.RANK.EQ(O96,$O$4:$O$277,0)</f>
        <v>109</v>
      </c>
      <c r="Q96" s="22" t="n">
        <v>79.488</v>
      </c>
      <c r="R96" s="36" t="n">
        <f aca="false">_xlfn.RANK.EQ(Q96,$Q$4:$Q$277,0)</f>
        <v>143</v>
      </c>
    </row>
    <row r="97" customFormat="false" ht="15" hidden="false" customHeight="false" outlineLevel="0" collapsed="false">
      <c r="A97" s="19" t="n">
        <v>2104080416</v>
      </c>
      <c r="B97" s="20" t="s">
        <v>319</v>
      </c>
      <c r="C97" s="20" t="s">
        <v>173</v>
      </c>
      <c r="D97" s="19" t="str">
        <f aca="false">VLOOKUP(B97,[1]04经济学院!$L$2:$O$355,4,0)</f>
        <v>女</v>
      </c>
      <c r="E97" s="19" t="n">
        <v>92.79</v>
      </c>
      <c r="F97" s="19" t="n">
        <v>91</v>
      </c>
      <c r="G97" s="22" t="n">
        <v>92.253</v>
      </c>
      <c r="H97" s="36" t="n">
        <f aca="false">_xlfn.RANK.EQ(G97,$G$4:$G$277,0)</f>
        <v>62</v>
      </c>
      <c r="I97" s="19" t="s">
        <v>320</v>
      </c>
      <c r="J97" s="19" t="n">
        <v>0</v>
      </c>
      <c r="K97" s="19" t="n">
        <v>88.75</v>
      </c>
      <c r="L97" s="36" t="n">
        <f aca="false">_xlfn.RANK.EQ(K97,$K$4:$K$277,0)</f>
        <v>8</v>
      </c>
      <c r="M97" s="37" t="n">
        <v>75</v>
      </c>
      <c r="N97" s="36" t="n">
        <f aca="false">_xlfn.RANK.EQ(M97,$M$4:$M$277,0)</f>
        <v>224</v>
      </c>
      <c r="O97" s="22" t="n">
        <f aca="false">G97*0.3+K97*0.7</f>
        <v>89.8009</v>
      </c>
      <c r="P97" s="36" t="n">
        <f aca="false">_xlfn.RANK.EQ(O97,$O$4:$O$277,0)</f>
        <v>7</v>
      </c>
      <c r="Q97" s="22" t="n">
        <v>87</v>
      </c>
      <c r="R97" s="36" t="n">
        <f aca="false">_xlfn.RANK.EQ(Q97,$Q$4:$Q$277,0)</f>
        <v>49</v>
      </c>
    </row>
    <row r="98" customFormat="false" ht="15" hidden="false" customHeight="false" outlineLevel="0" collapsed="false">
      <c r="A98" s="19" t="n">
        <v>2104080316</v>
      </c>
      <c r="B98" s="20" t="s">
        <v>321</v>
      </c>
      <c r="C98" s="20" t="s">
        <v>158</v>
      </c>
      <c r="D98" s="19" t="str">
        <f aca="false">VLOOKUP(B98,[1]04经济学院!$L$2:$O$355,4,0)</f>
        <v>女</v>
      </c>
      <c r="E98" s="19" t="n">
        <v>97.45</v>
      </c>
      <c r="F98" s="19" t="n">
        <v>103.2</v>
      </c>
      <c r="G98" s="22" t="n">
        <v>99.175</v>
      </c>
      <c r="H98" s="36" t="n">
        <f aca="false">_xlfn.RANK.EQ(G98,$G$4:$G$277,0)</f>
        <v>6</v>
      </c>
      <c r="I98" s="19" t="s">
        <v>322</v>
      </c>
      <c r="J98" s="19" t="n">
        <v>0</v>
      </c>
      <c r="K98" s="19" t="n">
        <v>77.3</v>
      </c>
      <c r="L98" s="36" t="n">
        <f aca="false">_xlfn.RANK.EQ(K98,$K$4:$K$277,0)</f>
        <v>197</v>
      </c>
      <c r="M98" s="37" t="n">
        <v>85.5</v>
      </c>
      <c r="N98" s="36" t="n">
        <f aca="false">_xlfn.RANK.EQ(M98,$M$4:$M$277,0)</f>
        <v>77</v>
      </c>
      <c r="O98" s="22" t="n">
        <f aca="false">G98*0.3+K98*0.7</f>
        <v>83.8625</v>
      </c>
      <c r="P98" s="36" t="n">
        <f aca="false">_xlfn.RANK.EQ(O98,$O$4:$O$277,0)</f>
        <v>122</v>
      </c>
      <c r="Q98" s="22" t="n">
        <v>82.485</v>
      </c>
      <c r="R98" s="36" t="n">
        <f aca="false">_xlfn.RANK.EQ(Q98,$Q$4:$Q$277,0)</f>
        <v>91</v>
      </c>
    </row>
    <row r="99" customFormat="false" ht="15" hidden="false" customHeight="false" outlineLevel="0" collapsed="false">
      <c r="A99" s="19" t="n">
        <v>2104080707</v>
      </c>
      <c r="B99" s="20" t="s">
        <v>323</v>
      </c>
      <c r="C99" s="20" t="s">
        <v>173</v>
      </c>
      <c r="D99" s="19" t="str">
        <f aca="false">VLOOKUP(B99,[1]04经济学院!$L$2:$O$355,4,0)</f>
        <v>男</v>
      </c>
      <c r="E99" s="19" t="n">
        <v>95.63</v>
      </c>
      <c r="F99" s="19" t="n">
        <v>91</v>
      </c>
      <c r="G99" s="22" t="n">
        <v>94.241</v>
      </c>
      <c r="H99" s="36" t="n">
        <f aca="false">_xlfn.RANK.EQ(G99,$G$4:$G$277,0)</f>
        <v>31</v>
      </c>
      <c r="I99" s="19" t="s">
        <v>324</v>
      </c>
      <c r="J99" s="19" t="n">
        <v>0</v>
      </c>
      <c r="K99" s="19" t="n">
        <v>91.28</v>
      </c>
      <c r="L99" s="36" t="n">
        <f aca="false">_xlfn.RANK.EQ(K99,$K$4:$K$277,0)</f>
        <v>1</v>
      </c>
      <c r="M99" s="37" t="n">
        <v>89</v>
      </c>
      <c r="N99" s="36" t="n">
        <f aca="false">_xlfn.RANK.EQ(M99,$M$4:$M$277,0)</f>
        <v>33</v>
      </c>
      <c r="O99" s="22" t="n">
        <f aca="false">G99*0.3+K99*0.7</f>
        <v>92.1683</v>
      </c>
      <c r="P99" s="36" t="n">
        <f aca="false">_xlfn.RANK.EQ(O99,$O$4:$O$277,0)</f>
        <v>3</v>
      </c>
      <c r="Q99" s="22" t="n">
        <v>99.21</v>
      </c>
      <c r="R99" s="36" t="n">
        <f aca="false">_xlfn.RANK.EQ(Q99,$Q$4:$Q$277,0)</f>
        <v>7</v>
      </c>
    </row>
    <row r="100" customFormat="false" ht="15" hidden="false" customHeight="false" outlineLevel="0" collapsed="false">
      <c r="A100" s="19" t="n">
        <v>2101110612</v>
      </c>
      <c r="B100" s="20" t="s">
        <v>325</v>
      </c>
      <c r="C100" s="20" t="s">
        <v>173</v>
      </c>
      <c r="D100" s="19" t="str">
        <f aca="false">VLOOKUP(B100,[1]04经济学院!$L$2:$O$355,4,0)</f>
        <v>男</v>
      </c>
      <c r="E100" s="19" t="n">
        <v>94.11</v>
      </c>
      <c r="F100" s="19" t="n">
        <v>79</v>
      </c>
      <c r="G100" s="22" t="n">
        <v>89.577</v>
      </c>
      <c r="H100" s="36" t="n">
        <f aca="false">_xlfn.RANK.EQ(G100,$G$4:$G$277,0)</f>
        <v>130</v>
      </c>
      <c r="I100" s="19" t="s">
        <v>326</v>
      </c>
      <c r="J100" s="19" t="n">
        <v>0</v>
      </c>
      <c r="K100" s="19" t="n">
        <v>88.61</v>
      </c>
      <c r="L100" s="36" t="n">
        <f aca="false">_xlfn.RANK.EQ(K100,$K$4:$K$277,0)</f>
        <v>10</v>
      </c>
      <c r="M100" s="37" t="n">
        <v>91</v>
      </c>
      <c r="N100" s="36" t="n">
        <f aca="false">_xlfn.RANK.EQ(M100,$M$4:$M$277,0)</f>
        <v>22</v>
      </c>
      <c r="O100" s="22" t="n">
        <f aca="false">G100*0.3+K100*0.7</f>
        <v>88.9001</v>
      </c>
      <c r="P100" s="36" t="n">
        <f aca="false">_xlfn.RANK.EQ(O100,$O$4:$O$277,0)</f>
        <v>22</v>
      </c>
      <c r="Q100" s="22" t="n">
        <v>91.575</v>
      </c>
      <c r="R100" s="36" t="n">
        <f aca="false">_xlfn.RANK.EQ(Q100,$Q$4:$Q$277,0)</f>
        <v>23</v>
      </c>
    </row>
    <row r="101" customFormat="false" ht="15" hidden="false" customHeight="false" outlineLevel="0" collapsed="false">
      <c r="A101" s="19" t="n">
        <v>2104080430</v>
      </c>
      <c r="B101" s="20" t="s">
        <v>327</v>
      </c>
      <c r="C101" s="20" t="s">
        <v>173</v>
      </c>
      <c r="D101" s="19" t="str">
        <f aca="false">VLOOKUP(B101,[1]04经济学院!$L$2:$O$355,4,0)</f>
        <v>女</v>
      </c>
      <c r="E101" s="19" t="n">
        <v>91.85</v>
      </c>
      <c r="F101" s="19" t="n">
        <v>91</v>
      </c>
      <c r="G101" s="22" t="n">
        <v>91.595</v>
      </c>
      <c r="H101" s="36" t="n">
        <f aca="false">_xlfn.RANK.EQ(G101,$G$4:$G$277,0)</f>
        <v>78</v>
      </c>
      <c r="I101" s="19" t="s">
        <v>328</v>
      </c>
      <c r="J101" s="19" t="n">
        <v>0</v>
      </c>
      <c r="K101" s="19" t="n">
        <v>87.19</v>
      </c>
      <c r="L101" s="36" t="n">
        <f aca="false">_xlfn.RANK.EQ(K101,$K$4:$K$277,0)</f>
        <v>21</v>
      </c>
      <c r="M101" s="37" t="n">
        <v>81.5</v>
      </c>
      <c r="N101" s="36" t="n">
        <f aca="false">_xlfn.RANK.EQ(M101,$M$4:$M$277,0)</f>
        <v>145</v>
      </c>
      <c r="O101" s="22" t="n">
        <f aca="false">G101*0.3+K101*0.7</f>
        <v>88.5115</v>
      </c>
      <c r="P101" s="36" t="n">
        <f aca="false">_xlfn.RANK.EQ(O101,$O$4:$O$277,0)</f>
        <v>29</v>
      </c>
      <c r="Q101" s="22" t="n">
        <v>82.905</v>
      </c>
      <c r="R101" s="36" t="n">
        <f aca="false">_xlfn.RANK.EQ(Q101,$Q$4:$Q$277,0)</f>
        <v>84</v>
      </c>
    </row>
    <row r="102" customFormat="false" ht="15" hidden="false" customHeight="false" outlineLevel="0" collapsed="false">
      <c r="A102" s="19" t="n">
        <v>2104080706</v>
      </c>
      <c r="B102" s="20" t="s">
        <v>329</v>
      </c>
      <c r="C102" s="20" t="s">
        <v>137</v>
      </c>
      <c r="D102" s="19" t="str">
        <f aca="false">VLOOKUP(B102,[1]04经济学院!$L$2:$O$355,4,0)</f>
        <v>女</v>
      </c>
      <c r="E102" s="19" t="n">
        <v>92.1</v>
      </c>
      <c r="F102" s="19" t="n">
        <v>88</v>
      </c>
      <c r="G102" s="22" t="n">
        <v>90.87</v>
      </c>
      <c r="H102" s="36" t="n">
        <f aca="false">_xlfn.RANK.EQ(G102,$G$4:$G$277,0)</f>
        <v>94</v>
      </c>
      <c r="I102" s="19" t="s">
        <v>330</v>
      </c>
      <c r="J102" s="19" t="n">
        <v>0</v>
      </c>
      <c r="K102" s="19" t="n">
        <v>86.47</v>
      </c>
      <c r="L102" s="36" t="n">
        <f aca="false">_xlfn.RANK.EQ(K102,$K$4:$K$277,0)</f>
        <v>29</v>
      </c>
      <c r="M102" s="37" t="n">
        <v>93</v>
      </c>
      <c r="N102" s="36" t="n">
        <f aca="false">_xlfn.RANK.EQ(M102,$M$4:$M$277,0)</f>
        <v>16</v>
      </c>
      <c r="O102" s="22" t="n">
        <f aca="false">G102*0.3+K102*0.7</f>
        <v>87.79</v>
      </c>
      <c r="P102" s="36" t="n">
        <f aca="false">_xlfn.RANK.EQ(O102,$O$4:$O$277,0)</f>
        <v>38</v>
      </c>
      <c r="Q102" s="22" t="n">
        <v>76.77</v>
      </c>
      <c r="R102" s="36" t="n">
        <f aca="false">_xlfn.RANK.EQ(Q102,$Q$4:$Q$277,0)</f>
        <v>205</v>
      </c>
    </row>
    <row r="103" customFormat="false" ht="15" hidden="false" customHeight="false" outlineLevel="0" collapsed="false">
      <c r="A103" s="19" t="n">
        <v>2104080614</v>
      </c>
      <c r="B103" s="20" t="s">
        <v>331</v>
      </c>
      <c r="C103" s="20" t="s">
        <v>173</v>
      </c>
      <c r="D103" s="19" t="str">
        <f aca="false">VLOOKUP(B103,[1]04经济学院!$L$2:$O$355,4,0)</f>
        <v>女</v>
      </c>
      <c r="E103" s="19" t="n">
        <v>91.92</v>
      </c>
      <c r="F103" s="19" t="n">
        <v>83</v>
      </c>
      <c r="G103" s="22" t="n">
        <v>89.244</v>
      </c>
      <c r="H103" s="36" t="n">
        <f aca="false">_xlfn.RANK.EQ(G103,$G$4:$G$277,0)</f>
        <v>140</v>
      </c>
      <c r="I103" s="19" t="s">
        <v>332</v>
      </c>
      <c r="J103" s="19" t="n">
        <v>0</v>
      </c>
      <c r="K103" s="19" t="n">
        <v>85.69</v>
      </c>
      <c r="L103" s="36" t="n">
        <f aca="false">_xlfn.RANK.EQ(K103,$K$4:$K$277,0)</f>
        <v>41</v>
      </c>
      <c r="M103" s="37" t="n">
        <v>97</v>
      </c>
      <c r="N103" s="36" t="n">
        <f aca="false">_xlfn.RANK.EQ(M103,$M$4:$M$277,0)</f>
        <v>3</v>
      </c>
      <c r="O103" s="22" t="n">
        <f aca="false">G103*0.3+K103*0.7</f>
        <v>86.7562</v>
      </c>
      <c r="P103" s="36" t="n">
        <f aca="false">_xlfn.RANK.EQ(O103,$O$4:$O$277,0)</f>
        <v>60</v>
      </c>
      <c r="Q103" s="22" t="n">
        <v>88.125</v>
      </c>
      <c r="R103" s="36" t="n">
        <f aca="false">_xlfn.RANK.EQ(Q103,$Q$4:$Q$277,0)</f>
        <v>40</v>
      </c>
    </row>
    <row r="104" customFormat="false" ht="15" hidden="false" customHeight="false" outlineLevel="0" collapsed="false">
      <c r="A104" s="19" t="n">
        <v>2104080436</v>
      </c>
      <c r="B104" s="20" t="s">
        <v>333</v>
      </c>
      <c r="C104" s="20" t="s">
        <v>142</v>
      </c>
      <c r="D104" s="19" t="str">
        <f aca="false">VLOOKUP(B104,[1]04经济学院!$L$2:$O$355,4,0)</f>
        <v>男</v>
      </c>
      <c r="E104" s="19" t="n">
        <v>90.6</v>
      </c>
      <c r="F104" s="19" t="n">
        <v>73</v>
      </c>
      <c r="G104" s="22" t="n">
        <v>85.32</v>
      </c>
      <c r="H104" s="36" t="n">
        <f aca="false">_xlfn.RANK.EQ(G104,$G$4:$G$277,0)</f>
        <v>232</v>
      </c>
      <c r="I104" s="19" t="s">
        <v>334</v>
      </c>
      <c r="J104" s="19" t="n">
        <v>0</v>
      </c>
      <c r="K104" s="19" t="n">
        <v>77.24</v>
      </c>
      <c r="L104" s="36" t="n">
        <f aca="false">_xlfn.RANK.EQ(K104,$K$4:$K$277,0)</f>
        <v>200</v>
      </c>
      <c r="M104" s="37" t="n">
        <v>68</v>
      </c>
      <c r="N104" s="36" t="n">
        <f aca="false">_xlfn.RANK.EQ(M104,$M$4:$M$277,0)</f>
        <v>259</v>
      </c>
      <c r="O104" s="22" t="n">
        <f aca="false">G104*0.3+K104*0.7</f>
        <v>79.664</v>
      </c>
      <c r="P104" s="36" t="n">
        <f aca="false">_xlfn.RANK.EQ(O104,$O$4:$O$277,0)</f>
        <v>211</v>
      </c>
      <c r="Q104" s="22" t="n">
        <v>76.5</v>
      </c>
      <c r="R104" s="36" t="n">
        <f aca="false">_xlfn.RANK.EQ(Q104,$Q$4:$Q$277,0)</f>
        <v>222</v>
      </c>
    </row>
    <row r="105" customFormat="false" ht="15" hidden="false" customHeight="false" outlineLevel="0" collapsed="false">
      <c r="A105" s="19" t="n">
        <v>2104080431</v>
      </c>
      <c r="B105" s="20" t="s">
        <v>335</v>
      </c>
      <c r="C105" s="20" t="s">
        <v>142</v>
      </c>
      <c r="D105" s="19" t="str">
        <f aca="false">VLOOKUP(B105,[1]04经济学院!$L$2:$O$355,4,0)</f>
        <v>男</v>
      </c>
      <c r="E105" s="19" t="n">
        <v>91.6</v>
      </c>
      <c r="F105" s="19" t="n">
        <v>73</v>
      </c>
      <c r="G105" s="22" t="n">
        <v>86.02</v>
      </c>
      <c r="H105" s="36" t="n">
        <f aca="false">_xlfn.RANK.EQ(G105,$G$4:$G$277,0)</f>
        <v>223</v>
      </c>
      <c r="I105" s="19" t="s">
        <v>336</v>
      </c>
      <c r="J105" s="19" t="n">
        <v>0</v>
      </c>
      <c r="K105" s="19" t="n">
        <v>75.56</v>
      </c>
      <c r="L105" s="36" t="n">
        <f aca="false">_xlfn.RANK.EQ(K105,$K$4:$K$277,0)</f>
        <v>217</v>
      </c>
      <c r="M105" s="37" t="n">
        <v>74.5</v>
      </c>
      <c r="N105" s="36" t="n">
        <f aca="false">_xlfn.RANK.EQ(M105,$M$4:$M$277,0)</f>
        <v>231</v>
      </c>
      <c r="O105" s="22" t="n">
        <f aca="false">G105*0.3+K105*0.7</f>
        <v>78.698</v>
      </c>
      <c r="P105" s="36" t="n">
        <f aca="false">_xlfn.RANK.EQ(O105,$O$4:$O$277,0)</f>
        <v>224</v>
      </c>
      <c r="Q105" s="22" t="n">
        <v>76.83</v>
      </c>
      <c r="R105" s="36" t="n">
        <f aca="false">_xlfn.RANK.EQ(Q105,$Q$4:$Q$277,0)</f>
        <v>204</v>
      </c>
    </row>
    <row r="106" customFormat="false" ht="15" hidden="false" customHeight="false" outlineLevel="0" collapsed="false">
      <c r="A106" s="19" t="n">
        <v>2104080423</v>
      </c>
      <c r="B106" s="20" t="s">
        <v>337</v>
      </c>
      <c r="C106" s="20" t="s">
        <v>142</v>
      </c>
      <c r="D106" s="19" t="str">
        <f aca="false">VLOOKUP(B106,[1]04经济学院!$L$2:$O$355,4,0)</f>
        <v>男</v>
      </c>
      <c r="E106" s="19" t="n">
        <v>92.75</v>
      </c>
      <c r="F106" s="19" t="n">
        <v>89</v>
      </c>
      <c r="G106" s="22" t="n">
        <v>91.625</v>
      </c>
      <c r="H106" s="36" t="n">
        <f aca="false">_xlfn.RANK.EQ(G106,$G$4:$G$277,0)</f>
        <v>76</v>
      </c>
      <c r="I106" s="19" t="s">
        <v>338</v>
      </c>
      <c r="J106" s="19" t="n">
        <v>0</v>
      </c>
      <c r="K106" s="19" t="n">
        <v>84.75</v>
      </c>
      <c r="L106" s="36" t="n">
        <f aca="false">_xlfn.RANK.EQ(K106,$K$4:$K$277,0)</f>
        <v>61</v>
      </c>
      <c r="M106" s="37" t="n">
        <v>86</v>
      </c>
      <c r="N106" s="36" t="n">
        <f aca="false">_xlfn.RANK.EQ(M106,$M$4:$M$277,0)</f>
        <v>69</v>
      </c>
      <c r="O106" s="22" t="n">
        <f aca="false">G106*0.3+K106*0.7</f>
        <v>86.8125</v>
      </c>
      <c r="P106" s="36" t="n">
        <f aca="false">_xlfn.RANK.EQ(O106,$O$4:$O$277,0)</f>
        <v>59</v>
      </c>
      <c r="Q106" s="22" t="n">
        <v>84.75</v>
      </c>
      <c r="R106" s="36" t="n">
        <f aca="false">_xlfn.RANK.EQ(Q106,$Q$4:$Q$277,0)</f>
        <v>67</v>
      </c>
    </row>
    <row r="107" customFormat="false" ht="15" hidden="false" customHeight="false" outlineLevel="0" collapsed="false">
      <c r="A107" s="19" t="n">
        <v>2104080325</v>
      </c>
      <c r="B107" s="20" t="s">
        <v>339</v>
      </c>
      <c r="C107" s="20" t="s">
        <v>173</v>
      </c>
      <c r="D107" s="19" t="str">
        <f aca="false">VLOOKUP(B107,[1]04经济学院!$L$2:$O$355,4,0)</f>
        <v>女</v>
      </c>
      <c r="E107" s="19" t="n">
        <v>92.75</v>
      </c>
      <c r="F107" s="19" t="n">
        <v>79</v>
      </c>
      <c r="G107" s="22" t="n">
        <v>88.625</v>
      </c>
      <c r="H107" s="36" t="n">
        <f aca="false">_xlfn.RANK.EQ(G107,$G$4:$G$277,0)</f>
        <v>163</v>
      </c>
      <c r="I107" s="19" t="s">
        <v>340</v>
      </c>
      <c r="J107" s="19" t="n">
        <v>0</v>
      </c>
      <c r="K107" s="19" t="n">
        <v>89.28</v>
      </c>
      <c r="L107" s="36" t="n">
        <f aca="false">_xlfn.RANK.EQ(K107,$K$4:$K$277,0)</f>
        <v>4</v>
      </c>
      <c r="M107" s="37" t="n">
        <v>82.5</v>
      </c>
      <c r="N107" s="36" t="n">
        <f aca="false">_xlfn.RANK.EQ(M107,$M$4:$M$277,0)</f>
        <v>131</v>
      </c>
      <c r="O107" s="22" t="n">
        <f aca="false">G107*0.3+K107*0.7</f>
        <v>89.0835</v>
      </c>
      <c r="P107" s="36" t="n">
        <f aca="false">_xlfn.RANK.EQ(O107,$O$4:$O$277,0)</f>
        <v>19</v>
      </c>
      <c r="Q107" s="22" t="n">
        <v>93.128</v>
      </c>
      <c r="R107" s="36" t="n">
        <f aca="false">_xlfn.RANK.EQ(Q107,$Q$4:$Q$277,0)</f>
        <v>18</v>
      </c>
    </row>
    <row r="108" customFormat="false" ht="15" hidden="false" customHeight="false" outlineLevel="0" collapsed="false">
      <c r="A108" s="19" t="n">
        <v>2104080118</v>
      </c>
      <c r="B108" s="20" t="s">
        <v>341</v>
      </c>
      <c r="C108" s="20" t="s">
        <v>153</v>
      </c>
      <c r="D108" s="19" t="str">
        <f aca="false">VLOOKUP(B108,[1]04经济学院!$L$2:$O$355,4,0)</f>
        <v>男</v>
      </c>
      <c r="E108" s="19" t="n">
        <v>89.8</v>
      </c>
      <c r="F108" s="19" t="n">
        <v>87</v>
      </c>
      <c r="G108" s="22" t="n">
        <v>88.96</v>
      </c>
      <c r="H108" s="36" t="n">
        <f aca="false">_xlfn.RANK.EQ(G108,$G$4:$G$277,0)</f>
        <v>152</v>
      </c>
      <c r="I108" s="19" t="s">
        <v>342</v>
      </c>
      <c r="J108" s="19" t="n">
        <v>0</v>
      </c>
      <c r="K108" s="19" t="n">
        <v>84.16</v>
      </c>
      <c r="L108" s="36" t="n">
        <f aca="false">_xlfn.RANK.EQ(K108,$K$4:$K$277,0)</f>
        <v>73</v>
      </c>
      <c r="M108" s="37" t="n">
        <v>71.5</v>
      </c>
      <c r="N108" s="36" t="n">
        <f aca="false">_xlfn.RANK.EQ(M108,$M$4:$M$277,0)</f>
        <v>246</v>
      </c>
      <c r="O108" s="22" t="n">
        <f aca="false">G108*0.3+K108*0.7</f>
        <v>85.6</v>
      </c>
      <c r="P108" s="36" t="n">
        <f aca="false">_xlfn.RANK.EQ(O108,$O$4:$O$277,0)</f>
        <v>81</v>
      </c>
      <c r="Q108" s="22" t="n">
        <v>76.5</v>
      </c>
      <c r="R108" s="36" t="n">
        <f aca="false">_xlfn.RANK.EQ(Q108,$Q$4:$Q$277,0)</f>
        <v>222</v>
      </c>
    </row>
    <row r="109" customFormat="false" ht="15" hidden="false" customHeight="false" outlineLevel="0" collapsed="false">
      <c r="A109" s="19" t="n">
        <v>2104080321</v>
      </c>
      <c r="B109" s="20" t="s">
        <v>343</v>
      </c>
      <c r="C109" s="20" t="s">
        <v>142</v>
      </c>
      <c r="D109" s="19" t="str">
        <f aca="false">VLOOKUP(B109,[1]04经济学院!$L$2:$O$355,4,0)</f>
        <v>男</v>
      </c>
      <c r="E109" s="19" t="n">
        <v>91.8</v>
      </c>
      <c r="F109" s="19" t="n">
        <v>77</v>
      </c>
      <c r="G109" s="22" t="n">
        <v>87.36</v>
      </c>
      <c r="H109" s="36" t="n">
        <f aca="false">_xlfn.RANK.EQ(G109,$G$4:$G$277,0)</f>
        <v>202</v>
      </c>
      <c r="I109" s="19" t="s">
        <v>344</v>
      </c>
      <c r="J109" s="19" t="n">
        <v>0</v>
      </c>
      <c r="K109" s="19" t="n">
        <v>83.09</v>
      </c>
      <c r="L109" s="36" t="n">
        <f aca="false">_xlfn.RANK.EQ(K109,$K$4:$K$277,0)</f>
        <v>86</v>
      </c>
      <c r="M109" s="37" t="n">
        <v>71</v>
      </c>
      <c r="N109" s="36" t="n">
        <f aca="false">_xlfn.RANK.EQ(M109,$M$4:$M$277,0)</f>
        <v>250</v>
      </c>
      <c r="O109" s="22" t="n">
        <f aca="false">G109*0.3+K109*0.7</f>
        <v>84.371</v>
      </c>
      <c r="P109" s="36" t="n">
        <f aca="false">_xlfn.RANK.EQ(O109,$O$4:$O$277,0)</f>
        <v>107</v>
      </c>
      <c r="Q109" s="22" t="n">
        <v>78.45</v>
      </c>
      <c r="R109" s="36" t="n">
        <f aca="false">_xlfn.RANK.EQ(Q109,$Q$4:$Q$277,0)</f>
        <v>162</v>
      </c>
    </row>
    <row r="110" customFormat="false" ht="15" hidden="false" customHeight="false" outlineLevel="0" collapsed="false">
      <c r="A110" s="19" t="n">
        <v>2104080704</v>
      </c>
      <c r="B110" s="20" t="s">
        <v>345</v>
      </c>
      <c r="C110" s="20" t="s">
        <v>137</v>
      </c>
      <c r="D110" s="19" t="str">
        <f aca="false">VLOOKUP(B110,[1]04经济学院!$L$2:$O$355,4,0)</f>
        <v>女</v>
      </c>
      <c r="E110" s="19" t="n">
        <v>94.2</v>
      </c>
      <c r="F110" s="19" t="n">
        <v>103.4</v>
      </c>
      <c r="G110" s="22" t="n">
        <v>96.96</v>
      </c>
      <c r="H110" s="36" t="n">
        <f aca="false">_xlfn.RANK.EQ(G110,$G$4:$G$277,0)</f>
        <v>15</v>
      </c>
      <c r="I110" s="19" t="s">
        <v>346</v>
      </c>
      <c r="J110" s="19" t="n">
        <v>0</v>
      </c>
      <c r="K110" s="19" t="n">
        <v>82.57</v>
      </c>
      <c r="L110" s="36" t="n">
        <f aca="false">_xlfn.RANK.EQ(K110,$K$4:$K$277,0)</f>
        <v>95</v>
      </c>
      <c r="M110" s="37" t="n">
        <v>87.5</v>
      </c>
      <c r="N110" s="36" t="n">
        <f aca="false">_xlfn.RANK.EQ(M110,$M$4:$M$277,0)</f>
        <v>52</v>
      </c>
      <c r="O110" s="22" t="n">
        <f aca="false">G110*0.3+K110*0.7</f>
        <v>86.887</v>
      </c>
      <c r="P110" s="36" t="n">
        <f aca="false">_xlfn.RANK.EQ(O110,$O$4:$O$277,0)</f>
        <v>57</v>
      </c>
      <c r="Q110" s="22" t="n">
        <v>99.905</v>
      </c>
      <c r="R110" s="36" t="n">
        <f aca="false">_xlfn.RANK.EQ(Q110,$Q$4:$Q$277,0)</f>
        <v>6</v>
      </c>
    </row>
    <row r="111" customFormat="false" ht="15" hidden="false" customHeight="false" outlineLevel="0" collapsed="false">
      <c r="A111" s="19" t="n">
        <v>2104080711</v>
      </c>
      <c r="B111" s="20" t="s">
        <v>347</v>
      </c>
      <c r="C111" s="20" t="s">
        <v>137</v>
      </c>
      <c r="D111" s="19" t="str">
        <f aca="false">VLOOKUP(B111,[1]04经济学院!$L$2:$O$355,4,0)</f>
        <v>男</v>
      </c>
      <c r="E111" s="19" t="n">
        <v>86.05</v>
      </c>
      <c r="F111" s="19" t="n">
        <v>70</v>
      </c>
      <c r="G111" s="22" t="n">
        <v>81.235</v>
      </c>
      <c r="H111" s="36" t="n">
        <f aca="false">_xlfn.RANK.EQ(G111,$G$4:$G$277,0)</f>
        <v>274</v>
      </c>
      <c r="I111" s="19" t="s">
        <v>348</v>
      </c>
      <c r="J111" s="19" t="n">
        <v>0</v>
      </c>
      <c r="K111" s="19" t="n">
        <v>74.15</v>
      </c>
      <c r="L111" s="36" t="n">
        <f aca="false">_xlfn.RANK.EQ(K111,$K$4:$K$277,0)</f>
        <v>229</v>
      </c>
      <c r="M111" s="37" t="n">
        <v>79</v>
      </c>
      <c r="N111" s="36" t="n">
        <f aca="false">_xlfn.RANK.EQ(M111,$M$4:$M$277,0)</f>
        <v>186</v>
      </c>
      <c r="O111" s="22" t="n">
        <f aca="false">G111*0.3+K111*0.7</f>
        <v>76.2755</v>
      </c>
      <c r="P111" s="36" t="n">
        <f aca="false">_xlfn.RANK.EQ(O111,$O$4:$O$277,0)</f>
        <v>249</v>
      </c>
      <c r="Q111" s="22" t="n">
        <v>75</v>
      </c>
      <c r="R111" s="36" t="n">
        <f aca="false">_xlfn.RANK.EQ(Q111,$Q$4:$Q$277,0)</f>
        <v>247</v>
      </c>
    </row>
    <row r="112" customFormat="false" ht="15" hidden="false" customHeight="false" outlineLevel="0" collapsed="false">
      <c r="A112" s="19" t="n">
        <v>2104080341</v>
      </c>
      <c r="B112" s="20" t="s">
        <v>349</v>
      </c>
      <c r="C112" s="20" t="s">
        <v>142</v>
      </c>
      <c r="D112" s="19" t="str">
        <f aca="false">VLOOKUP(B112,[1]04经济学院!$L$2:$O$355,4,0)</f>
        <v>女</v>
      </c>
      <c r="E112" s="19" t="n">
        <v>92.45</v>
      </c>
      <c r="F112" s="19" t="n">
        <v>88.8</v>
      </c>
      <c r="G112" s="22" t="n">
        <v>91.355</v>
      </c>
      <c r="H112" s="36" t="n">
        <f aca="false">_xlfn.RANK.EQ(G112,$G$4:$G$277,0)</f>
        <v>84</v>
      </c>
      <c r="I112" s="19" t="s">
        <v>350</v>
      </c>
      <c r="J112" s="19" t="n">
        <v>0</v>
      </c>
      <c r="K112" s="19" t="n">
        <v>79.33</v>
      </c>
      <c r="L112" s="36" t="n">
        <f aca="false">_xlfn.RANK.EQ(K112,$K$4:$K$277,0)</f>
        <v>164</v>
      </c>
      <c r="M112" s="37" t="n">
        <v>81.5</v>
      </c>
      <c r="N112" s="36" t="n">
        <f aca="false">_xlfn.RANK.EQ(M112,$M$4:$M$277,0)</f>
        <v>145</v>
      </c>
      <c r="O112" s="22" t="n">
        <f aca="false">G112*0.3+K112*0.7</f>
        <v>82.9375</v>
      </c>
      <c r="P112" s="36" t="n">
        <f aca="false">_xlfn.RANK.EQ(O112,$O$4:$O$277,0)</f>
        <v>149</v>
      </c>
      <c r="Q112" s="22" t="n">
        <v>80.55</v>
      </c>
      <c r="R112" s="36" t="n">
        <f aca="false">_xlfn.RANK.EQ(Q112,$Q$4:$Q$277,0)</f>
        <v>117</v>
      </c>
    </row>
    <row r="113" customFormat="false" ht="15" hidden="false" customHeight="false" outlineLevel="0" collapsed="false">
      <c r="A113" s="19" t="n">
        <v>2104080242</v>
      </c>
      <c r="B113" s="20" t="s">
        <v>351</v>
      </c>
      <c r="C113" s="20" t="s">
        <v>134</v>
      </c>
      <c r="D113" s="19" t="str">
        <f aca="false">VLOOKUP(B113,[1]04经济学院!$L$2:$O$355,4,0)</f>
        <v>男</v>
      </c>
      <c r="E113" s="19" t="n">
        <v>92.35</v>
      </c>
      <c r="F113" s="19" t="n">
        <v>65</v>
      </c>
      <c r="G113" s="22" t="n">
        <v>84.145</v>
      </c>
      <c r="H113" s="36" t="n">
        <f aca="false">_xlfn.RANK.EQ(G113,$G$4:$G$277,0)</f>
        <v>250</v>
      </c>
      <c r="I113" s="19" t="s">
        <v>352</v>
      </c>
      <c r="J113" s="19" t="n">
        <v>0</v>
      </c>
      <c r="K113" s="19" t="n">
        <v>68.5</v>
      </c>
      <c r="L113" s="36" t="n">
        <f aca="false">_xlfn.RANK.EQ(K113,$K$4:$K$277,0)</f>
        <v>263</v>
      </c>
      <c r="M113" s="37" t="n">
        <v>81.5</v>
      </c>
      <c r="N113" s="36" t="n">
        <f aca="false">_xlfn.RANK.EQ(M113,$M$4:$M$277,0)</f>
        <v>145</v>
      </c>
      <c r="O113" s="22" t="n">
        <f aca="false">G113*0.3+K113*0.7</f>
        <v>73.1935</v>
      </c>
      <c r="P113" s="36" t="n">
        <f aca="false">_xlfn.RANK.EQ(O113,$O$4:$O$277,0)</f>
        <v>264</v>
      </c>
      <c r="Q113" s="22" t="n">
        <v>76.77</v>
      </c>
      <c r="R113" s="36" t="n">
        <f aca="false">_xlfn.RANK.EQ(Q113,$Q$4:$Q$277,0)</f>
        <v>205</v>
      </c>
    </row>
    <row r="114" customFormat="false" ht="15" hidden="false" customHeight="false" outlineLevel="0" collapsed="false">
      <c r="A114" s="19" t="n">
        <v>2104080311</v>
      </c>
      <c r="B114" s="20" t="s">
        <v>353</v>
      </c>
      <c r="C114" s="20" t="s">
        <v>173</v>
      </c>
      <c r="D114" s="19" t="str">
        <f aca="false">VLOOKUP(B114,[1]04经济学院!$L$2:$O$355,4,0)</f>
        <v>女</v>
      </c>
      <c r="E114" s="19" t="n">
        <v>91.26</v>
      </c>
      <c r="F114" s="19" t="n">
        <v>82.8</v>
      </c>
      <c r="G114" s="22" t="n">
        <v>88.722</v>
      </c>
      <c r="H114" s="36" t="n">
        <f aca="false">_xlfn.RANK.EQ(G114,$G$4:$G$277,0)</f>
        <v>157</v>
      </c>
      <c r="I114" s="19" t="s">
        <v>354</v>
      </c>
      <c r="J114" s="19" t="n">
        <v>0</v>
      </c>
      <c r="K114" s="19" t="n">
        <v>85.35</v>
      </c>
      <c r="L114" s="36" t="n">
        <f aca="false">_xlfn.RANK.EQ(K114,$K$4:$K$277,0)</f>
        <v>49</v>
      </c>
      <c r="M114" s="37" t="n">
        <v>83.5</v>
      </c>
      <c r="N114" s="36" t="n">
        <f aca="false">_xlfn.RANK.EQ(M114,$M$4:$M$277,0)</f>
        <v>105</v>
      </c>
      <c r="O114" s="22" t="n">
        <f aca="false">G114*0.3+K114*0.7</f>
        <v>86.3616</v>
      </c>
      <c r="P114" s="36" t="n">
        <f aca="false">_xlfn.RANK.EQ(O114,$O$4:$O$277,0)</f>
        <v>66</v>
      </c>
      <c r="Q114" s="22" t="n">
        <v>90.425</v>
      </c>
      <c r="R114" s="36" t="n">
        <f aca="false">_xlfn.RANK.EQ(Q114,$Q$4:$Q$277,0)</f>
        <v>28</v>
      </c>
    </row>
    <row r="115" customFormat="false" ht="15" hidden="false" customHeight="false" outlineLevel="0" collapsed="false">
      <c r="A115" s="19" t="n">
        <v>2104080406</v>
      </c>
      <c r="B115" s="20" t="s">
        <v>355</v>
      </c>
      <c r="C115" s="20" t="s">
        <v>142</v>
      </c>
      <c r="D115" s="19" t="str">
        <f aca="false">VLOOKUP(B115,[1]04经济学院!$L$2:$O$355,4,0)</f>
        <v>女</v>
      </c>
      <c r="E115" s="19" t="n">
        <v>92.05</v>
      </c>
      <c r="F115" s="19" t="n">
        <v>95.8</v>
      </c>
      <c r="G115" s="22" t="n">
        <v>93.175</v>
      </c>
      <c r="H115" s="36" t="n">
        <f aca="false">_xlfn.RANK.EQ(G115,$G$4:$G$277,0)</f>
        <v>47</v>
      </c>
      <c r="I115" s="19" t="s">
        <v>356</v>
      </c>
      <c r="J115" s="19" t="n">
        <v>0</v>
      </c>
      <c r="K115" s="19" t="n">
        <v>80.5</v>
      </c>
      <c r="L115" s="36" t="n">
        <f aca="false">_xlfn.RANK.EQ(K115,$K$4:$K$277,0)</f>
        <v>130</v>
      </c>
      <c r="M115" s="37" t="n">
        <v>87</v>
      </c>
      <c r="N115" s="36" t="n">
        <f aca="false">_xlfn.RANK.EQ(M115,$M$4:$M$277,0)</f>
        <v>57</v>
      </c>
      <c r="O115" s="22" t="n">
        <f aca="false">G115*0.3+K115*0.7</f>
        <v>84.3025</v>
      </c>
      <c r="P115" s="36" t="n">
        <f aca="false">_xlfn.RANK.EQ(O115,$O$4:$O$277,0)</f>
        <v>112</v>
      </c>
      <c r="Q115" s="22" t="n">
        <v>79.35</v>
      </c>
      <c r="R115" s="36" t="n">
        <f aca="false">_xlfn.RANK.EQ(Q115,$Q$4:$Q$277,0)</f>
        <v>145</v>
      </c>
    </row>
    <row r="116" customFormat="false" ht="15" hidden="false" customHeight="false" outlineLevel="0" collapsed="false">
      <c r="A116" s="19" t="n">
        <v>2111080118</v>
      </c>
      <c r="B116" s="20" t="s">
        <v>357</v>
      </c>
      <c r="C116" s="20" t="s">
        <v>150</v>
      </c>
      <c r="D116" s="19" t="str">
        <f aca="false">VLOOKUP(B116,[1]04经济学院!$L$2:$O$355,4,0)</f>
        <v>男</v>
      </c>
      <c r="E116" s="19" t="n">
        <v>94.55</v>
      </c>
      <c r="F116" s="19" t="n">
        <v>88</v>
      </c>
      <c r="G116" s="22" t="n">
        <v>92.585</v>
      </c>
      <c r="H116" s="36" t="n">
        <f aca="false">_xlfn.RANK.EQ(G116,$G$4:$G$277,0)</f>
        <v>56</v>
      </c>
      <c r="I116" s="19" t="s">
        <v>358</v>
      </c>
      <c r="J116" s="19" t="n">
        <v>0</v>
      </c>
      <c r="K116" s="19" t="n">
        <v>73.27</v>
      </c>
      <c r="L116" s="36" t="n">
        <f aca="false">_xlfn.RANK.EQ(K116,$K$4:$K$277,0)</f>
        <v>240</v>
      </c>
      <c r="M116" s="37" t="n">
        <v>86</v>
      </c>
      <c r="N116" s="36" t="n">
        <f aca="false">_xlfn.RANK.EQ(M116,$M$4:$M$277,0)</f>
        <v>69</v>
      </c>
      <c r="O116" s="22" t="n">
        <f aca="false">G116*0.3+K116*0.7</f>
        <v>79.0645</v>
      </c>
      <c r="P116" s="36" t="n">
        <f aca="false">_xlfn.RANK.EQ(O116,$O$4:$O$277,0)</f>
        <v>219</v>
      </c>
      <c r="Q116" s="22" t="n">
        <v>85.43</v>
      </c>
      <c r="R116" s="36" t="n">
        <f aca="false">_xlfn.RANK.EQ(Q116,$Q$4:$Q$277,0)</f>
        <v>63</v>
      </c>
    </row>
    <row r="117" customFormat="false" ht="15" hidden="false" customHeight="false" outlineLevel="0" collapsed="false">
      <c r="A117" s="19" t="n">
        <v>2104080434</v>
      </c>
      <c r="B117" s="20" t="s">
        <v>359</v>
      </c>
      <c r="C117" s="20" t="s">
        <v>142</v>
      </c>
      <c r="D117" s="19" t="str">
        <f aca="false">VLOOKUP(B117,[1]04经济学院!$L$2:$O$355,4,0)</f>
        <v>男</v>
      </c>
      <c r="E117" s="19" t="n">
        <v>90.8</v>
      </c>
      <c r="F117" s="19" t="n">
        <v>71</v>
      </c>
      <c r="G117" s="22" t="n">
        <v>84.86</v>
      </c>
      <c r="H117" s="36" t="n">
        <f aca="false">_xlfn.RANK.EQ(G117,$G$4:$G$277,0)</f>
        <v>239</v>
      </c>
      <c r="I117" s="19" t="s">
        <v>360</v>
      </c>
      <c r="J117" s="19" t="n">
        <v>0</v>
      </c>
      <c r="K117" s="19" t="n">
        <v>71.74</v>
      </c>
      <c r="L117" s="36" t="n">
        <f aca="false">_xlfn.RANK.EQ(K117,$K$4:$K$277,0)</f>
        <v>251</v>
      </c>
      <c r="M117" s="37" t="n">
        <v>78</v>
      </c>
      <c r="N117" s="36" t="n">
        <f aca="false">_xlfn.RANK.EQ(M117,$M$4:$M$277,0)</f>
        <v>197</v>
      </c>
      <c r="O117" s="22" t="n">
        <f aca="false">G117*0.3+K117*0.7</f>
        <v>75.676</v>
      </c>
      <c r="P117" s="36" t="n">
        <f aca="false">_xlfn.RANK.EQ(O117,$O$4:$O$277,0)</f>
        <v>252</v>
      </c>
      <c r="Q117" s="22" t="n">
        <v>75</v>
      </c>
      <c r="R117" s="36" t="n">
        <f aca="false">_xlfn.RANK.EQ(Q117,$Q$4:$Q$277,0)</f>
        <v>247</v>
      </c>
    </row>
    <row r="118" customFormat="false" ht="15" hidden="false" customHeight="false" outlineLevel="0" collapsed="false">
      <c r="A118" s="19" t="n">
        <v>2104080110</v>
      </c>
      <c r="B118" s="20" t="s">
        <v>361</v>
      </c>
      <c r="C118" s="20" t="s">
        <v>153</v>
      </c>
      <c r="D118" s="19" t="str">
        <f aca="false">VLOOKUP(B118,[1]04经济学院!$L$2:$O$355,4,0)</f>
        <v>女</v>
      </c>
      <c r="E118" s="19" t="n">
        <v>91.2</v>
      </c>
      <c r="F118" s="19" t="n">
        <v>71</v>
      </c>
      <c r="G118" s="22" t="n">
        <v>85.14</v>
      </c>
      <c r="H118" s="36" t="n">
        <f aca="false">_xlfn.RANK.EQ(G118,$G$4:$G$277,0)</f>
        <v>234</v>
      </c>
      <c r="I118" s="19" t="s">
        <v>362</v>
      </c>
      <c r="J118" s="19" t="n">
        <v>0</v>
      </c>
      <c r="K118" s="19" t="n">
        <v>73.34</v>
      </c>
      <c r="L118" s="36" t="n">
        <f aca="false">_xlfn.RANK.EQ(K118,$K$4:$K$277,0)</f>
        <v>238</v>
      </c>
      <c r="M118" s="37" t="n">
        <v>71.5</v>
      </c>
      <c r="N118" s="36" t="n">
        <f aca="false">_xlfn.RANK.EQ(M118,$M$4:$M$277,0)</f>
        <v>246</v>
      </c>
      <c r="O118" s="22" t="n">
        <f aca="false">G118*0.3+K118*0.7</f>
        <v>76.88</v>
      </c>
      <c r="P118" s="36" t="n">
        <f aca="false">_xlfn.RANK.EQ(O118,$O$4:$O$277,0)</f>
        <v>245</v>
      </c>
      <c r="Q118" s="22" t="n">
        <v>75</v>
      </c>
      <c r="R118" s="36" t="n">
        <f aca="false">_xlfn.RANK.EQ(Q118,$Q$4:$Q$277,0)</f>
        <v>247</v>
      </c>
    </row>
    <row r="119" customFormat="false" ht="15" hidden="false" customHeight="false" outlineLevel="0" collapsed="false">
      <c r="A119" s="19" t="n">
        <v>2104080522</v>
      </c>
      <c r="B119" s="20" t="s">
        <v>363</v>
      </c>
      <c r="C119" s="20" t="s">
        <v>158</v>
      </c>
      <c r="D119" s="19" t="str">
        <f aca="false">VLOOKUP(B119,[1]04经济学院!$L$2:$O$355,4,0)</f>
        <v>男</v>
      </c>
      <c r="E119" s="19" t="n">
        <v>93.8</v>
      </c>
      <c r="F119" s="19" t="n">
        <v>84</v>
      </c>
      <c r="G119" s="22" t="n">
        <v>90.86</v>
      </c>
      <c r="H119" s="36" t="n">
        <f aca="false">_xlfn.RANK.EQ(G119,$G$4:$G$277,0)</f>
        <v>96</v>
      </c>
      <c r="I119" s="19" t="s">
        <v>364</v>
      </c>
      <c r="J119" s="19" t="n">
        <v>0</v>
      </c>
      <c r="K119" s="19" t="n">
        <v>79.95</v>
      </c>
      <c r="L119" s="36" t="n">
        <f aca="false">_xlfn.RANK.EQ(K119,$K$4:$K$277,0)</f>
        <v>153</v>
      </c>
      <c r="M119" s="37" t="n">
        <v>88.5</v>
      </c>
      <c r="N119" s="36" t="n">
        <f aca="false">_xlfn.RANK.EQ(M119,$M$4:$M$277,0)</f>
        <v>41</v>
      </c>
      <c r="O119" s="22" t="n">
        <f aca="false">G119*0.3+K119*0.7</f>
        <v>83.223</v>
      </c>
      <c r="P119" s="36" t="n">
        <f aca="false">_xlfn.RANK.EQ(O119,$O$4:$O$277,0)</f>
        <v>142</v>
      </c>
      <c r="Q119" s="22" t="n">
        <v>81.995</v>
      </c>
      <c r="R119" s="36" t="n">
        <f aca="false">_xlfn.RANK.EQ(Q119,$Q$4:$Q$277,0)</f>
        <v>97</v>
      </c>
    </row>
    <row r="120" customFormat="false" ht="15" hidden="false" customHeight="false" outlineLevel="0" collapsed="false">
      <c r="A120" s="19" t="n">
        <v>2104080205</v>
      </c>
      <c r="B120" s="20" t="s">
        <v>365</v>
      </c>
      <c r="C120" s="20" t="s">
        <v>134</v>
      </c>
      <c r="D120" s="19" t="str">
        <f aca="false">VLOOKUP(B120,[1]04经济学院!$L$2:$O$355,4,0)</f>
        <v>女</v>
      </c>
      <c r="E120" s="19" t="n">
        <v>93.2</v>
      </c>
      <c r="F120" s="19" t="n">
        <v>85.4</v>
      </c>
      <c r="G120" s="22" t="n">
        <v>90.86</v>
      </c>
      <c r="H120" s="36" t="n">
        <f aca="false">_xlfn.RANK.EQ(G120,$G$4:$G$277,0)</f>
        <v>96</v>
      </c>
      <c r="I120" s="19" t="s">
        <v>366</v>
      </c>
      <c r="J120" s="19" t="n">
        <v>0</v>
      </c>
      <c r="K120" s="19" t="n">
        <v>80.21</v>
      </c>
      <c r="L120" s="36" t="n">
        <f aca="false">_xlfn.RANK.EQ(K120,$K$4:$K$277,0)</f>
        <v>139</v>
      </c>
      <c r="M120" s="37" t="n">
        <v>72.5</v>
      </c>
      <c r="N120" s="36" t="n">
        <f aca="false">_xlfn.RANK.EQ(M120,$M$4:$M$277,0)</f>
        <v>243</v>
      </c>
      <c r="O120" s="22" t="n">
        <f aca="false">G120*0.3+K120*0.7</f>
        <v>83.405</v>
      </c>
      <c r="P120" s="36" t="n">
        <f aca="false">_xlfn.RANK.EQ(O120,$O$4:$O$277,0)</f>
        <v>137</v>
      </c>
      <c r="Q120" s="22" t="n">
        <v>79.275</v>
      </c>
      <c r="R120" s="36" t="n">
        <f aca="false">_xlfn.RANK.EQ(Q120,$Q$4:$Q$277,0)</f>
        <v>147</v>
      </c>
    </row>
    <row r="121" customFormat="false" ht="15" hidden="false" customHeight="false" outlineLevel="0" collapsed="false">
      <c r="A121" s="19" t="n">
        <v>2104080135</v>
      </c>
      <c r="B121" s="20" t="s">
        <v>367</v>
      </c>
      <c r="C121" s="20" t="s">
        <v>173</v>
      </c>
      <c r="D121" s="19" t="str">
        <f aca="false">VLOOKUP(B121,[1]04经济学院!$L$2:$O$355,4,0)</f>
        <v>女</v>
      </c>
      <c r="E121" s="19" t="n">
        <v>95.84</v>
      </c>
      <c r="F121" s="19" t="n">
        <v>99.8</v>
      </c>
      <c r="G121" s="22" t="n">
        <v>97.028</v>
      </c>
      <c r="H121" s="36" t="n">
        <f aca="false">_xlfn.RANK.EQ(G121,$G$4:$G$277,0)</f>
        <v>13</v>
      </c>
      <c r="I121" s="19" t="s">
        <v>368</v>
      </c>
      <c r="J121" s="19" t="n">
        <v>0</v>
      </c>
      <c r="K121" s="19" t="n">
        <v>91.24</v>
      </c>
      <c r="L121" s="36" t="n">
        <f aca="false">_xlfn.RANK.EQ(K121,$K$4:$K$277,0)</f>
        <v>2</v>
      </c>
      <c r="M121" s="37" t="n">
        <v>89</v>
      </c>
      <c r="N121" s="36" t="n">
        <f aca="false">_xlfn.RANK.EQ(M121,$M$4:$M$277,0)</f>
        <v>33</v>
      </c>
      <c r="O121" s="22" t="n">
        <f aca="false">G121*0.3+K121*0.7</f>
        <v>92.9764</v>
      </c>
      <c r="P121" s="36" t="n">
        <f aca="false">_xlfn.RANK.EQ(O121,$O$4:$O$277,0)</f>
        <v>2</v>
      </c>
      <c r="Q121" s="22" t="n">
        <v>101.645</v>
      </c>
      <c r="R121" s="36" t="n">
        <f aca="false">_xlfn.RANK.EQ(Q121,$Q$4:$Q$277,0)</f>
        <v>4</v>
      </c>
    </row>
    <row r="122" customFormat="false" ht="15" hidden="false" customHeight="false" outlineLevel="0" collapsed="false">
      <c r="A122" s="19" t="n">
        <v>2110080131</v>
      </c>
      <c r="B122" s="20" t="s">
        <v>369</v>
      </c>
      <c r="C122" s="20" t="s">
        <v>173</v>
      </c>
      <c r="D122" s="19" t="str">
        <f aca="false">VLOOKUP(B122,[1]04经济学院!$L$2:$O$355,4,0)</f>
        <v>女</v>
      </c>
      <c r="E122" s="19" t="n">
        <v>94.36</v>
      </c>
      <c r="F122" s="19" t="n">
        <v>75.8</v>
      </c>
      <c r="G122" s="22" t="n">
        <v>88.792</v>
      </c>
      <c r="H122" s="36" t="n">
        <f aca="false">_xlfn.RANK.EQ(G122,$G$4:$G$277,0)</f>
        <v>155</v>
      </c>
      <c r="I122" s="19" t="s">
        <v>370</v>
      </c>
      <c r="J122" s="19" t="n">
        <v>0</v>
      </c>
      <c r="K122" s="19" t="n">
        <v>88.67</v>
      </c>
      <c r="L122" s="36" t="n">
        <f aca="false">_xlfn.RANK.EQ(K122,$K$4:$K$277,0)</f>
        <v>9</v>
      </c>
      <c r="M122" s="37" t="n">
        <v>76.5</v>
      </c>
      <c r="N122" s="36" t="n">
        <f aca="false">_xlfn.RANK.EQ(M122,$M$4:$M$277,0)</f>
        <v>216</v>
      </c>
      <c r="O122" s="22" t="n">
        <f aca="false">G122*0.3+K122*0.7</f>
        <v>88.7066</v>
      </c>
      <c r="P122" s="36" t="n">
        <f aca="false">_xlfn.RANK.EQ(O122,$O$4:$O$277,0)</f>
        <v>26</v>
      </c>
      <c r="Q122" s="22" t="n">
        <v>87.815</v>
      </c>
      <c r="R122" s="36" t="n">
        <f aca="false">_xlfn.RANK.EQ(Q122,$Q$4:$Q$277,0)</f>
        <v>41</v>
      </c>
    </row>
    <row r="123" customFormat="false" ht="15" hidden="false" customHeight="false" outlineLevel="0" collapsed="false">
      <c r="A123" s="19" t="n">
        <v>2104080330</v>
      </c>
      <c r="B123" s="20" t="s">
        <v>371</v>
      </c>
      <c r="C123" s="20" t="s">
        <v>137</v>
      </c>
      <c r="D123" s="19" t="str">
        <f aca="false">VLOOKUP(B123,[1]04经济学院!$L$2:$O$355,4,0)</f>
        <v>女</v>
      </c>
      <c r="E123" s="19" t="n">
        <v>91.2</v>
      </c>
      <c r="F123" s="19" t="n">
        <v>82</v>
      </c>
      <c r="G123" s="22" t="n">
        <v>88.44</v>
      </c>
      <c r="H123" s="36" t="n">
        <f aca="false">_xlfn.RANK.EQ(G123,$G$4:$G$277,0)</f>
        <v>169</v>
      </c>
      <c r="I123" s="19" t="s">
        <v>372</v>
      </c>
      <c r="J123" s="19" t="n">
        <v>0</v>
      </c>
      <c r="K123" s="19" t="n">
        <v>80.16</v>
      </c>
      <c r="L123" s="36" t="n">
        <f aca="false">_xlfn.RANK.EQ(K123,$K$4:$K$277,0)</f>
        <v>143</v>
      </c>
      <c r="M123" s="37" t="n">
        <v>86.5</v>
      </c>
      <c r="N123" s="36" t="n">
        <f aca="false">_xlfn.RANK.EQ(M123,$M$4:$M$277,0)</f>
        <v>64</v>
      </c>
      <c r="O123" s="22" t="n">
        <f aca="false">G123*0.3+K123*0.7</f>
        <v>82.644</v>
      </c>
      <c r="P123" s="36" t="n">
        <f aca="false">_xlfn.RANK.EQ(O123,$O$4:$O$277,0)</f>
        <v>154</v>
      </c>
      <c r="Q123" s="22" t="n">
        <v>78.45</v>
      </c>
      <c r="R123" s="36" t="n">
        <f aca="false">_xlfn.RANK.EQ(Q123,$Q$4:$Q$277,0)</f>
        <v>162</v>
      </c>
    </row>
    <row r="124" customFormat="false" ht="15" hidden="false" customHeight="false" outlineLevel="0" collapsed="false">
      <c r="A124" s="19" t="n">
        <v>2104080716</v>
      </c>
      <c r="B124" s="20" t="s">
        <v>373</v>
      </c>
      <c r="C124" s="20" t="s">
        <v>137</v>
      </c>
      <c r="D124" s="19" t="str">
        <f aca="false">VLOOKUP(B124,[1]04经济学院!$L$2:$O$355,4,0)</f>
        <v>女</v>
      </c>
      <c r="E124" s="19" t="n">
        <v>91.4</v>
      </c>
      <c r="F124" s="19" t="n">
        <v>84</v>
      </c>
      <c r="G124" s="22" t="n">
        <v>89.18</v>
      </c>
      <c r="H124" s="36" t="n">
        <f aca="false">_xlfn.RANK.EQ(G124,$G$4:$G$277,0)</f>
        <v>143</v>
      </c>
      <c r="I124" s="19" t="s">
        <v>374</v>
      </c>
      <c r="J124" s="19" t="n">
        <v>0</v>
      </c>
      <c r="K124" s="19" t="n">
        <v>82.64</v>
      </c>
      <c r="L124" s="36" t="n">
        <f aca="false">_xlfn.RANK.EQ(K124,$K$4:$K$277,0)</f>
        <v>93</v>
      </c>
      <c r="M124" s="37" t="n">
        <v>87</v>
      </c>
      <c r="N124" s="36" t="n">
        <f aca="false">_xlfn.RANK.EQ(M124,$M$4:$M$277,0)</f>
        <v>57</v>
      </c>
      <c r="O124" s="22" t="n">
        <f aca="false">G124*0.3+K124*0.7</f>
        <v>84.602</v>
      </c>
      <c r="P124" s="36" t="n">
        <f aca="false">_xlfn.RANK.EQ(O124,$O$4:$O$277,0)</f>
        <v>104</v>
      </c>
      <c r="Q124" s="22" t="n">
        <v>78.57</v>
      </c>
      <c r="R124" s="36" t="n">
        <f aca="false">_xlfn.RANK.EQ(Q124,$Q$4:$Q$277,0)</f>
        <v>161</v>
      </c>
    </row>
    <row r="125" customFormat="false" ht="15" hidden="false" customHeight="false" outlineLevel="0" collapsed="false">
      <c r="A125" s="19" t="n">
        <v>2104080111</v>
      </c>
      <c r="B125" s="20" t="s">
        <v>375</v>
      </c>
      <c r="C125" s="20" t="s">
        <v>153</v>
      </c>
      <c r="D125" s="19" t="str">
        <f aca="false">VLOOKUP(B125,[1]04经济学院!$L$2:$O$355,4,0)</f>
        <v>女</v>
      </c>
      <c r="E125" s="19" t="n">
        <v>96.65</v>
      </c>
      <c r="F125" s="19" t="n">
        <v>99</v>
      </c>
      <c r="G125" s="22" t="n">
        <v>97.355</v>
      </c>
      <c r="H125" s="36" t="n">
        <f aca="false">_xlfn.RANK.EQ(G125,$G$4:$G$277,0)</f>
        <v>10</v>
      </c>
      <c r="I125" s="19" t="s">
        <v>376</v>
      </c>
      <c r="J125" s="19" t="n">
        <v>0</v>
      </c>
      <c r="K125" s="19" t="n">
        <v>85.06</v>
      </c>
      <c r="L125" s="36" t="n">
        <f aca="false">_xlfn.RANK.EQ(K125,$K$4:$K$277,0)</f>
        <v>54</v>
      </c>
      <c r="M125" s="37" t="n">
        <v>86</v>
      </c>
      <c r="N125" s="36" t="n">
        <f aca="false">_xlfn.RANK.EQ(M125,$M$4:$M$277,0)</f>
        <v>69</v>
      </c>
      <c r="O125" s="22" t="n">
        <f aca="false">G125*0.3+K125*0.7</f>
        <v>88.7485</v>
      </c>
      <c r="P125" s="36" t="n">
        <f aca="false">_xlfn.RANK.EQ(O125,$O$4:$O$277,0)</f>
        <v>25</v>
      </c>
      <c r="Q125" s="22" t="n">
        <v>94.46</v>
      </c>
      <c r="R125" s="36" t="n">
        <f aca="false">_xlfn.RANK.EQ(Q125,$Q$4:$Q$277,0)</f>
        <v>11</v>
      </c>
    </row>
    <row r="126" customFormat="false" ht="15" hidden="false" customHeight="false" outlineLevel="0" collapsed="false">
      <c r="A126" s="19" t="n">
        <v>2105100113</v>
      </c>
      <c r="B126" s="20" t="s">
        <v>377</v>
      </c>
      <c r="C126" s="20" t="s">
        <v>153</v>
      </c>
      <c r="D126" s="19" t="str">
        <f aca="false">VLOOKUP(B126,[1]04经济学院!$L$2:$O$355,4,0)</f>
        <v>女</v>
      </c>
      <c r="E126" s="19" t="n">
        <v>91.25</v>
      </c>
      <c r="F126" s="19" t="n">
        <v>87</v>
      </c>
      <c r="G126" s="22" t="n">
        <v>89.975</v>
      </c>
      <c r="H126" s="36" t="n">
        <f aca="false">_xlfn.RANK.EQ(G126,$G$4:$G$277,0)</f>
        <v>119</v>
      </c>
      <c r="I126" s="19" t="s">
        <v>378</v>
      </c>
      <c r="J126" s="19" t="n">
        <v>0</v>
      </c>
      <c r="K126" s="19" t="n">
        <v>80.03</v>
      </c>
      <c r="L126" s="36" t="n">
        <f aca="false">_xlfn.RANK.EQ(K126,$K$4:$K$277,0)</f>
        <v>150</v>
      </c>
      <c r="M126" s="37" t="n">
        <v>86</v>
      </c>
      <c r="N126" s="36" t="n">
        <f aca="false">_xlfn.RANK.EQ(M126,$M$4:$M$277,0)</f>
        <v>69</v>
      </c>
      <c r="O126" s="22" t="n">
        <f aca="false">G126*0.3+K126*0.7</f>
        <v>83.0135</v>
      </c>
      <c r="P126" s="36" t="n">
        <f aca="false">_xlfn.RANK.EQ(O126,$O$4:$O$277,0)</f>
        <v>147</v>
      </c>
      <c r="Q126" s="22" t="n">
        <v>86.983</v>
      </c>
      <c r="R126" s="36" t="n">
        <f aca="false">_xlfn.RANK.EQ(Q126,$Q$4:$Q$277,0)</f>
        <v>50</v>
      </c>
    </row>
    <row r="127" customFormat="false" ht="15" hidden="false" customHeight="false" outlineLevel="0" collapsed="false">
      <c r="A127" s="19" t="n">
        <v>2104080328</v>
      </c>
      <c r="B127" s="20" t="s">
        <v>379</v>
      </c>
      <c r="C127" s="20" t="s">
        <v>173</v>
      </c>
      <c r="D127" s="19" t="str">
        <f aca="false">VLOOKUP(B127,[1]04经济学院!$L$2:$O$355,4,0)</f>
        <v>女</v>
      </c>
      <c r="E127" s="19" t="n">
        <v>91.55</v>
      </c>
      <c r="F127" s="19" t="n">
        <v>81</v>
      </c>
      <c r="G127" s="22" t="n">
        <v>88.385</v>
      </c>
      <c r="H127" s="36" t="n">
        <f aca="false">_xlfn.RANK.EQ(G127,$G$4:$G$277,0)</f>
        <v>174</v>
      </c>
      <c r="I127" s="19" t="s">
        <v>380</v>
      </c>
      <c r="J127" s="19" t="n">
        <v>0</v>
      </c>
      <c r="K127" s="19" t="n">
        <v>87.37</v>
      </c>
      <c r="L127" s="36" t="n">
        <f aca="false">_xlfn.RANK.EQ(K127,$K$4:$K$277,0)</f>
        <v>17</v>
      </c>
      <c r="M127" s="37" t="n">
        <v>87</v>
      </c>
      <c r="N127" s="36" t="n">
        <f aca="false">_xlfn.RANK.EQ(M127,$M$4:$M$277,0)</f>
        <v>57</v>
      </c>
      <c r="O127" s="22" t="n">
        <f aca="false">G127*0.3+K127*0.7</f>
        <v>87.6745</v>
      </c>
      <c r="P127" s="36" t="n">
        <f aca="false">_xlfn.RANK.EQ(O127,$O$4:$O$277,0)</f>
        <v>39</v>
      </c>
      <c r="Q127" s="22" t="n">
        <v>80.88</v>
      </c>
      <c r="R127" s="36" t="n">
        <f aca="false">_xlfn.RANK.EQ(Q127,$Q$4:$Q$277,0)</f>
        <v>114</v>
      </c>
    </row>
    <row r="128" customFormat="false" ht="15" hidden="false" customHeight="false" outlineLevel="0" collapsed="false">
      <c r="A128" s="19" t="n">
        <v>2104080103</v>
      </c>
      <c r="B128" s="20" t="s">
        <v>381</v>
      </c>
      <c r="C128" s="20" t="s">
        <v>153</v>
      </c>
      <c r="D128" s="19" t="str">
        <f aca="false">VLOOKUP(B128,[1]04经济学院!$L$2:$O$355,4,0)</f>
        <v>女</v>
      </c>
      <c r="E128" s="19" t="n">
        <v>90.7</v>
      </c>
      <c r="F128" s="19" t="n">
        <v>71</v>
      </c>
      <c r="G128" s="22" t="n">
        <v>84.79</v>
      </c>
      <c r="H128" s="36" t="n">
        <f aca="false">_xlfn.RANK.EQ(G128,$G$4:$G$277,0)</f>
        <v>240</v>
      </c>
      <c r="I128" s="19" t="s">
        <v>382</v>
      </c>
      <c r="J128" s="19" t="n">
        <v>0</v>
      </c>
      <c r="K128" s="19" t="n">
        <v>68.43</v>
      </c>
      <c r="L128" s="36" t="n">
        <f aca="false">_xlfn.RANK.EQ(K128,$K$4:$K$277,0)</f>
        <v>264</v>
      </c>
      <c r="M128" s="37" t="n">
        <v>79</v>
      </c>
      <c r="N128" s="36" t="n">
        <f aca="false">_xlfn.RANK.EQ(M128,$M$4:$M$277,0)</f>
        <v>186</v>
      </c>
      <c r="O128" s="22" t="n">
        <f aca="false">G128*0.3+K128*0.7</f>
        <v>73.338</v>
      </c>
      <c r="P128" s="36" t="n">
        <f aca="false">_xlfn.RANK.EQ(O128,$O$4:$O$277,0)</f>
        <v>263</v>
      </c>
      <c r="Q128" s="22" t="n">
        <v>76.5</v>
      </c>
      <c r="R128" s="36" t="n">
        <f aca="false">_xlfn.RANK.EQ(Q128,$Q$4:$Q$277,0)</f>
        <v>222</v>
      </c>
    </row>
    <row r="129" customFormat="false" ht="15" hidden="false" customHeight="false" outlineLevel="0" collapsed="false">
      <c r="A129" s="19" t="n">
        <v>2104080517</v>
      </c>
      <c r="B129" s="20" t="s">
        <v>383</v>
      </c>
      <c r="C129" s="20" t="s">
        <v>158</v>
      </c>
      <c r="D129" s="19" t="str">
        <f aca="false">VLOOKUP(B129,[1]04经济学院!$L$2:$O$355,4,0)</f>
        <v>女</v>
      </c>
      <c r="E129" s="19" t="n">
        <v>93.6</v>
      </c>
      <c r="F129" s="19" t="n">
        <v>103</v>
      </c>
      <c r="G129" s="22" t="n">
        <v>96.42</v>
      </c>
      <c r="H129" s="36" t="n">
        <f aca="false">_xlfn.RANK.EQ(G129,$G$4:$G$277,0)</f>
        <v>17</v>
      </c>
      <c r="I129" s="19" t="s">
        <v>384</v>
      </c>
      <c r="J129" s="19" t="n">
        <v>0</v>
      </c>
      <c r="K129" s="19" t="n">
        <v>84.91</v>
      </c>
      <c r="L129" s="36" t="n">
        <f aca="false">_xlfn.RANK.EQ(K129,$K$4:$K$277,0)</f>
        <v>59</v>
      </c>
      <c r="M129" s="37" t="n">
        <v>86</v>
      </c>
      <c r="N129" s="36" t="n">
        <f aca="false">_xlfn.RANK.EQ(M129,$M$4:$M$277,0)</f>
        <v>69</v>
      </c>
      <c r="O129" s="22" t="n">
        <f aca="false">G129*0.3+K129*0.7</f>
        <v>88.363</v>
      </c>
      <c r="P129" s="36" t="n">
        <f aca="false">_xlfn.RANK.EQ(O129,$O$4:$O$277,0)</f>
        <v>32</v>
      </c>
      <c r="Q129" s="22" t="n">
        <v>88.232</v>
      </c>
      <c r="R129" s="36" t="n">
        <f aca="false">_xlfn.RANK.EQ(Q129,$Q$4:$Q$277,0)</f>
        <v>39</v>
      </c>
    </row>
    <row r="130" customFormat="false" ht="15" hidden="false" customHeight="false" outlineLevel="0" collapsed="false">
      <c r="A130" s="19" t="n">
        <v>2105100206</v>
      </c>
      <c r="B130" s="20" t="s">
        <v>385</v>
      </c>
      <c r="C130" s="20" t="s">
        <v>153</v>
      </c>
      <c r="D130" s="19" t="str">
        <f aca="false">VLOOKUP(B130,[1]04经济学院!$L$2:$O$355,4,0)</f>
        <v>女</v>
      </c>
      <c r="E130" s="19" t="n">
        <v>91.4</v>
      </c>
      <c r="F130" s="19" t="n">
        <v>91.8</v>
      </c>
      <c r="G130" s="22" t="n">
        <v>91.52</v>
      </c>
      <c r="H130" s="36" t="n">
        <f aca="false">_xlfn.RANK.EQ(G130,$G$4:$G$277,0)</f>
        <v>80</v>
      </c>
      <c r="I130" s="19" t="s">
        <v>386</v>
      </c>
      <c r="J130" s="19" t="n">
        <v>0</v>
      </c>
      <c r="K130" s="19" t="n">
        <v>76.49</v>
      </c>
      <c r="L130" s="36" t="n">
        <f aca="false">_xlfn.RANK.EQ(K130,$K$4:$K$277,0)</f>
        <v>208</v>
      </c>
      <c r="M130" s="37" t="n">
        <v>80.5</v>
      </c>
      <c r="N130" s="36" t="n">
        <f aca="false">_xlfn.RANK.EQ(M130,$M$4:$M$277,0)</f>
        <v>164</v>
      </c>
      <c r="O130" s="22" t="n">
        <f aca="false">G130*0.3+K130*0.7</f>
        <v>80.999</v>
      </c>
      <c r="P130" s="36" t="n">
        <f aca="false">_xlfn.RANK.EQ(O130,$O$4:$O$277,0)</f>
        <v>195</v>
      </c>
      <c r="Q130" s="22" t="n">
        <v>79.6</v>
      </c>
      <c r="R130" s="36" t="n">
        <f aca="false">_xlfn.RANK.EQ(Q130,$Q$4:$Q$277,0)</f>
        <v>139</v>
      </c>
    </row>
    <row r="131" customFormat="false" ht="15" hidden="false" customHeight="false" outlineLevel="0" collapsed="false">
      <c r="A131" s="19" t="n">
        <v>2104080221</v>
      </c>
      <c r="B131" s="20" t="s">
        <v>387</v>
      </c>
      <c r="C131" s="20" t="s">
        <v>134</v>
      </c>
      <c r="D131" s="19" t="str">
        <f aca="false">VLOOKUP(B131,[1]04经济学院!$L$2:$O$355,4,0)</f>
        <v>男</v>
      </c>
      <c r="E131" s="19" t="n">
        <v>88.55</v>
      </c>
      <c r="F131" s="19" t="n">
        <v>65</v>
      </c>
      <c r="G131" s="22" t="n">
        <v>81.485</v>
      </c>
      <c r="H131" s="36" t="n">
        <f aca="false">_xlfn.RANK.EQ(G131,$G$4:$G$277,0)</f>
        <v>273</v>
      </c>
      <c r="I131" s="19" t="s">
        <v>388</v>
      </c>
      <c r="J131" s="19" t="n">
        <v>0</v>
      </c>
      <c r="K131" s="19" t="n">
        <v>55.16</v>
      </c>
      <c r="L131" s="36" t="n">
        <f aca="false">_xlfn.RANK.EQ(K131,$K$4:$K$277,0)</f>
        <v>273</v>
      </c>
      <c r="M131" s="37" t="n">
        <v>84</v>
      </c>
      <c r="N131" s="36" t="n">
        <f aca="false">_xlfn.RANK.EQ(M131,$M$4:$M$277,0)</f>
        <v>99</v>
      </c>
      <c r="O131" s="22" t="n">
        <f aca="false">G131*0.3+K131*0.7</f>
        <v>63.0575</v>
      </c>
      <c r="P131" s="36" t="n">
        <f aca="false">_xlfn.RANK.EQ(O131,$O$4:$O$277,0)</f>
        <v>273</v>
      </c>
      <c r="Q131" s="22" t="n">
        <v>75</v>
      </c>
      <c r="R131" s="36" t="n">
        <f aca="false">_xlfn.RANK.EQ(Q131,$Q$4:$Q$277,0)</f>
        <v>247</v>
      </c>
    </row>
    <row r="132" customFormat="false" ht="15" hidden="false" customHeight="false" outlineLevel="0" collapsed="false">
      <c r="A132" s="19" t="n">
        <v>2104080428</v>
      </c>
      <c r="B132" s="20" t="s">
        <v>389</v>
      </c>
      <c r="C132" s="20" t="s">
        <v>142</v>
      </c>
      <c r="D132" s="19" t="str">
        <f aca="false">VLOOKUP(B132,[1]04经济学院!$L$2:$O$355,4,0)</f>
        <v>女</v>
      </c>
      <c r="E132" s="19" t="n">
        <v>92.9</v>
      </c>
      <c r="F132" s="19" t="n">
        <v>96.4</v>
      </c>
      <c r="G132" s="22" t="n">
        <v>93.95</v>
      </c>
      <c r="H132" s="36" t="n">
        <f aca="false">_xlfn.RANK.EQ(G132,$G$4:$G$277,0)</f>
        <v>36</v>
      </c>
      <c r="I132" s="19" t="s">
        <v>390</v>
      </c>
      <c r="J132" s="19" t="n">
        <v>0</v>
      </c>
      <c r="K132" s="19" t="n">
        <v>81.55</v>
      </c>
      <c r="L132" s="36" t="n">
        <f aca="false">_xlfn.RANK.EQ(K132,$K$4:$K$277,0)</f>
        <v>113</v>
      </c>
      <c r="M132" s="37" t="n">
        <v>85</v>
      </c>
      <c r="N132" s="36" t="n">
        <f aca="false">_xlfn.RANK.EQ(M132,$M$4:$M$277,0)</f>
        <v>81</v>
      </c>
      <c r="O132" s="22" t="n">
        <f aca="false">G132*0.3+K132*0.7</f>
        <v>85.27</v>
      </c>
      <c r="P132" s="36" t="n">
        <f aca="false">_xlfn.RANK.EQ(O132,$O$4:$O$277,0)</f>
        <v>86</v>
      </c>
      <c r="Q132" s="22" t="n">
        <v>85.68</v>
      </c>
      <c r="R132" s="36" t="n">
        <f aca="false">_xlfn.RANK.EQ(Q132,$Q$4:$Q$277,0)</f>
        <v>60</v>
      </c>
    </row>
    <row r="133" customFormat="false" ht="15" hidden="false" customHeight="false" outlineLevel="0" collapsed="false">
      <c r="A133" s="19" t="n">
        <v>2104080504</v>
      </c>
      <c r="B133" s="20" t="s">
        <v>391</v>
      </c>
      <c r="C133" s="20" t="s">
        <v>158</v>
      </c>
      <c r="D133" s="19" t="str">
        <f aca="false">VLOOKUP(B133,[1]04经济学院!$L$2:$O$355,4,0)</f>
        <v>男</v>
      </c>
      <c r="E133" s="19" t="n">
        <v>90.15</v>
      </c>
      <c r="F133" s="19" t="n">
        <v>63</v>
      </c>
      <c r="G133" s="22" t="n">
        <v>82.005</v>
      </c>
      <c r="H133" s="36" t="n">
        <f aca="false">_xlfn.RANK.EQ(G133,$G$4:$G$277,0)</f>
        <v>272</v>
      </c>
      <c r="I133" s="19" t="s">
        <v>392</v>
      </c>
      <c r="J133" s="19" t="n">
        <v>0</v>
      </c>
      <c r="K133" s="19" t="n">
        <v>64.3</v>
      </c>
      <c r="L133" s="36" t="n">
        <f aca="false">_xlfn.RANK.EQ(K133,$K$4:$K$277,0)</f>
        <v>268</v>
      </c>
      <c r="M133" s="37" t="n">
        <v>54</v>
      </c>
      <c r="N133" s="36" t="n">
        <f aca="false">_xlfn.RANK.EQ(M133,$M$4:$M$277,0)</f>
        <v>272</v>
      </c>
      <c r="O133" s="22" t="n">
        <f aca="false">G133*0.3+K133*0.7</f>
        <v>69.6115</v>
      </c>
      <c r="P133" s="36" t="n">
        <f aca="false">_xlfn.RANK.EQ(O133,$O$4:$O$277,0)</f>
        <v>268</v>
      </c>
      <c r="Q133" s="22" t="n">
        <v>75</v>
      </c>
      <c r="R133" s="36" t="n">
        <f aca="false">_xlfn.RANK.EQ(Q133,$Q$4:$Q$277,0)</f>
        <v>247</v>
      </c>
    </row>
    <row r="134" customFormat="false" ht="15" hidden="false" customHeight="false" outlineLevel="0" collapsed="false">
      <c r="A134" s="19" t="n">
        <v>2104080602</v>
      </c>
      <c r="B134" s="20" t="s">
        <v>393</v>
      </c>
      <c r="C134" s="20" t="s">
        <v>150</v>
      </c>
      <c r="D134" s="19" t="str">
        <f aca="false">VLOOKUP(B134,[1]04经济学院!$L$2:$O$355,4,0)</f>
        <v>男</v>
      </c>
      <c r="E134" s="19" t="n">
        <v>93.85</v>
      </c>
      <c r="F134" s="19" t="n">
        <v>77.6</v>
      </c>
      <c r="G134" s="22" t="n">
        <v>88.975</v>
      </c>
      <c r="H134" s="36" t="n">
        <f aca="false">_xlfn.RANK.EQ(G134,$G$4:$G$277,0)</f>
        <v>151</v>
      </c>
      <c r="I134" s="19" t="s">
        <v>394</v>
      </c>
      <c r="J134" s="19" t="n">
        <v>0</v>
      </c>
      <c r="K134" s="19" t="n">
        <v>79.17</v>
      </c>
      <c r="L134" s="36" t="n">
        <f aca="false">_xlfn.RANK.EQ(K134,$K$4:$K$277,0)</f>
        <v>169</v>
      </c>
      <c r="M134" s="37" t="n">
        <v>74</v>
      </c>
      <c r="N134" s="36" t="n">
        <f aca="false">_xlfn.RANK.EQ(M134,$M$4:$M$277,0)</f>
        <v>235</v>
      </c>
      <c r="O134" s="22" t="n">
        <f aca="false">G134*0.3+K134*0.7</f>
        <v>82.1115</v>
      </c>
      <c r="P134" s="36" t="n">
        <f aca="false">_xlfn.RANK.EQ(O134,$O$4:$O$277,0)</f>
        <v>167</v>
      </c>
      <c r="Q134" s="22" t="n">
        <v>83.1</v>
      </c>
      <c r="R134" s="36" t="n">
        <f aca="false">_xlfn.RANK.EQ(Q134,$Q$4:$Q$277,0)</f>
        <v>82</v>
      </c>
    </row>
    <row r="135" customFormat="false" ht="15" hidden="false" customHeight="false" outlineLevel="0" collapsed="false">
      <c r="A135" s="19" t="n">
        <v>2104080433</v>
      </c>
      <c r="B135" s="20" t="s">
        <v>395</v>
      </c>
      <c r="C135" s="20" t="s">
        <v>142</v>
      </c>
      <c r="D135" s="19" t="str">
        <f aca="false">VLOOKUP(B135,[1]04经济学院!$L$2:$O$355,4,0)</f>
        <v>女</v>
      </c>
      <c r="E135" s="19" t="n">
        <v>92.85</v>
      </c>
      <c r="F135" s="19" t="n">
        <v>92</v>
      </c>
      <c r="G135" s="22" t="n">
        <v>92.595</v>
      </c>
      <c r="H135" s="36" t="n">
        <f aca="false">_xlfn.RANK.EQ(G135,$G$4:$G$277,0)</f>
        <v>55</v>
      </c>
      <c r="I135" s="19" t="s">
        <v>396</v>
      </c>
      <c r="J135" s="19" t="n">
        <v>0</v>
      </c>
      <c r="K135" s="19" t="n">
        <v>85.54</v>
      </c>
      <c r="L135" s="36" t="n">
        <f aca="false">_xlfn.RANK.EQ(K135,$K$4:$K$277,0)</f>
        <v>45</v>
      </c>
      <c r="M135" s="37" t="n">
        <v>85</v>
      </c>
      <c r="N135" s="36" t="n">
        <f aca="false">_xlfn.RANK.EQ(M135,$M$4:$M$277,0)</f>
        <v>81</v>
      </c>
      <c r="O135" s="22" t="n">
        <f aca="false">G135*0.3+K135*0.7</f>
        <v>87.6565</v>
      </c>
      <c r="P135" s="36" t="n">
        <f aca="false">_xlfn.RANK.EQ(O135,$O$4:$O$277,0)</f>
        <v>41</v>
      </c>
      <c r="Q135" s="22" t="n">
        <v>78.15</v>
      </c>
      <c r="R135" s="36" t="n">
        <f aca="false">_xlfn.RANK.EQ(Q135,$Q$4:$Q$277,0)</f>
        <v>174</v>
      </c>
    </row>
    <row r="136" customFormat="false" ht="15" hidden="false" customHeight="false" outlineLevel="0" collapsed="false">
      <c r="A136" s="19" t="n">
        <v>2104080332</v>
      </c>
      <c r="B136" s="20" t="s">
        <v>397</v>
      </c>
      <c r="C136" s="20" t="s">
        <v>134</v>
      </c>
      <c r="D136" s="19" t="str">
        <f aca="false">VLOOKUP(B136,[1]04经济学院!$L$2:$O$355,4,0)</f>
        <v>男</v>
      </c>
      <c r="E136" s="19" t="n">
        <v>91.6</v>
      </c>
      <c r="F136" s="19" t="n">
        <v>81</v>
      </c>
      <c r="G136" s="22" t="n">
        <v>88.42</v>
      </c>
      <c r="H136" s="36" t="n">
        <f aca="false">_xlfn.RANK.EQ(G136,$G$4:$G$277,0)</f>
        <v>172</v>
      </c>
      <c r="I136" s="19" t="s">
        <v>239</v>
      </c>
      <c r="J136" s="19" t="n">
        <v>0</v>
      </c>
      <c r="K136" s="19" t="n">
        <v>81.84</v>
      </c>
      <c r="L136" s="36" t="n">
        <f aca="false">_xlfn.RANK.EQ(K136,$K$4:$K$277,0)</f>
        <v>105</v>
      </c>
      <c r="M136" s="37" t="n">
        <v>69</v>
      </c>
      <c r="N136" s="36" t="n">
        <f aca="false">_xlfn.RANK.EQ(M136,$M$4:$M$277,0)</f>
        <v>255</v>
      </c>
      <c r="O136" s="22" t="n">
        <f aca="false">G136*0.3+K136*0.7</f>
        <v>83.814</v>
      </c>
      <c r="P136" s="36" t="n">
        <f aca="false">_xlfn.RANK.EQ(O136,$O$4:$O$277,0)</f>
        <v>123</v>
      </c>
      <c r="Q136" s="22" t="n">
        <v>82.9</v>
      </c>
      <c r="R136" s="36" t="n">
        <f aca="false">_xlfn.RANK.EQ(Q136,$Q$4:$Q$277,0)</f>
        <v>85</v>
      </c>
    </row>
    <row r="137" customFormat="false" ht="15" hidden="false" customHeight="false" outlineLevel="0" collapsed="false">
      <c r="A137" s="19" t="n">
        <v>2123040520</v>
      </c>
      <c r="B137" s="20" t="s">
        <v>398</v>
      </c>
      <c r="C137" s="20" t="s">
        <v>142</v>
      </c>
      <c r="D137" s="19" t="str">
        <f aca="false">VLOOKUP(B137,[1]04经济学院!$L$2:$O$355,4,0)</f>
        <v>女</v>
      </c>
      <c r="E137" s="19" t="n">
        <v>91.6</v>
      </c>
      <c r="F137" s="19" t="n">
        <v>77</v>
      </c>
      <c r="G137" s="22" t="n">
        <v>87.22</v>
      </c>
      <c r="H137" s="36" t="n">
        <f aca="false">_xlfn.RANK.EQ(G137,$G$4:$G$277,0)</f>
        <v>206</v>
      </c>
      <c r="I137" s="19" t="s">
        <v>394</v>
      </c>
      <c r="J137" s="19" t="n">
        <v>0</v>
      </c>
      <c r="K137" s="19" t="n">
        <v>79.17</v>
      </c>
      <c r="L137" s="36" t="n">
        <f aca="false">_xlfn.RANK.EQ(K137,$K$4:$K$277,0)</f>
        <v>169</v>
      </c>
      <c r="M137" s="37" t="n">
        <v>80.5</v>
      </c>
      <c r="N137" s="36" t="n">
        <f aca="false">_xlfn.RANK.EQ(M137,$M$4:$M$277,0)</f>
        <v>164</v>
      </c>
      <c r="O137" s="22" t="n">
        <f aca="false">G137*0.3+K137*0.7</f>
        <v>81.585</v>
      </c>
      <c r="P137" s="36" t="n">
        <f aca="false">_xlfn.RANK.EQ(O137,$O$4:$O$277,0)</f>
        <v>182</v>
      </c>
      <c r="Q137" s="22" t="n">
        <v>76.68</v>
      </c>
      <c r="R137" s="36" t="n">
        <f aca="false">_xlfn.RANK.EQ(Q137,$Q$4:$Q$277,0)</f>
        <v>219</v>
      </c>
    </row>
    <row r="138" customFormat="false" ht="15" hidden="false" customHeight="false" outlineLevel="0" collapsed="false">
      <c r="A138" s="19" t="n">
        <v>2104080123</v>
      </c>
      <c r="B138" s="20" t="s">
        <v>399</v>
      </c>
      <c r="C138" s="20" t="s">
        <v>153</v>
      </c>
      <c r="D138" s="19" t="str">
        <f aca="false">VLOOKUP(B138,[1]04经济学院!$L$2:$O$355,4,0)</f>
        <v>女</v>
      </c>
      <c r="E138" s="19" t="n">
        <v>91.65</v>
      </c>
      <c r="F138" s="19" t="n">
        <v>89</v>
      </c>
      <c r="G138" s="22" t="n">
        <v>90.855</v>
      </c>
      <c r="H138" s="36" t="n">
        <f aca="false">_xlfn.RANK.EQ(G138,$G$4:$G$277,0)</f>
        <v>98</v>
      </c>
      <c r="I138" s="19" t="s">
        <v>400</v>
      </c>
      <c r="J138" s="19" t="n">
        <v>0</v>
      </c>
      <c r="K138" s="19" t="n">
        <v>80.97</v>
      </c>
      <c r="L138" s="36" t="n">
        <f aca="false">_xlfn.RANK.EQ(K138,$K$4:$K$277,0)</f>
        <v>121</v>
      </c>
      <c r="M138" s="37" t="n">
        <v>81</v>
      </c>
      <c r="N138" s="36" t="n">
        <f aca="false">_xlfn.RANK.EQ(M138,$M$4:$M$277,0)</f>
        <v>158</v>
      </c>
      <c r="O138" s="22" t="n">
        <f aca="false">G138*0.3+K138*0.7</f>
        <v>83.9355</v>
      </c>
      <c r="P138" s="36" t="n">
        <f aca="false">_xlfn.RANK.EQ(O138,$O$4:$O$277,0)</f>
        <v>121</v>
      </c>
      <c r="Q138" s="22" t="n">
        <v>87.075</v>
      </c>
      <c r="R138" s="36" t="n">
        <f aca="false">_xlfn.RANK.EQ(Q138,$Q$4:$Q$277,0)</f>
        <v>46</v>
      </c>
    </row>
    <row r="139" customFormat="false" ht="15" hidden="false" customHeight="false" outlineLevel="0" collapsed="false">
      <c r="A139" s="19" t="n">
        <v>2104080628</v>
      </c>
      <c r="B139" s="20" t="s">
        <v>401</v>
      </c>
      <c r="C139" s="20" t="s">
        <v>150</v>
      </c>
      <c r="D139" s="19" t="str">
        <f aca="false">VLOOKUP(B139,[1]04经济学院!$L$2:$O$355,4,0)</f>
        <v>女</v>
      </c>
      <c r="E139" s="19" t="n">
        <v>98.3</v>
      </c>
      <c r="F139" s="19" t="n">
        <v>94</v>
      </c>
      <c r="G139" s="22" t="n">
        <v>97.01</v>
      </c>
      <c r="H139" s="36" t="n">
        <f aca="false">_xlfn.RANK.EQ(G139,$G$4:$G$277,0)</f>
        <v>14</v>
      </c>
      <c r="I139" s="19" t="s">
        <v>402</v>
      </c>
      <c r="J139" s="19" t="n">
        <v>0</v>
      </c>
      <c r="K139" s="19" t="n">
        <v>84.38</v>
      </c>
      <c r="L139" s="36" t="n">
        <f aca="false">_xlfn.RANK.EQ(K139,$K$4:$K$277,0)</f>
        <v>71</v>
      </c>
      <c r="M139" s="37" t="n">
        <v>83</v>
      </c>
      <c r="N139" s="36" t="n">
        <f aca="false">_xlfn.RANK.EQ(M139,$M$4:$M$277,0)</f>
        <v>121</v>
      </c>
      <c r="O139" s="22" t="n">
        <f aca="false">G139*0.3+K139*0.7</f>
        <v>88.169</v>
      </c>
      <c r="P139" s="36" t="n">
        <f aca="false">_xlfn.RANK.EQ(O139,$O$4:$O$277,0)</f>
        <v>34</v>
      </c>
      <c r="Q139" s="22" t="n">
        <v>104.42</v>
      </c>
      <c r="R139" s="36" t="n">
        <f aca="false">_xlfn.RANK.EQ(Q139,$Q$4:$Q$277,0)</f>
        <v>1</v>
      </c>
    </row>
    <row r="140" customFormat="false" ht="15" hidden="false" customHeight="false" outlineLevel="0" collapsed="false">
      <c r="A140" s="19" t="n">
        <v>2135020417</v>
      </c>
      <c r="B140" s="20" t="s">
        <v>403</v>
      </c>
      <c r="C140" s="20" t="s">
        <v>137</v>
      </c>
      <c r="D140" s="19" t="str">
        <f aca="false">VLOOKUP(B140,[1]04经济学院!$L$2:$O$355,4,0)</f>
        <v>男</v>
      </c>
      <c r="E140" s="19" t="n">
        <v>91.4</v>
      </c>
      <c r="F140" s="19" t="n">
        <v>70</v>
      </c>
      <c r="G140" s="22" t="n">
        <v>84.98</v>
      </c>
      <c r="H140" s="36" t="n">
        <f aca="false">_xlfn.RANK.EQ(G140,$G$4:$G$277,0)</f>
        <v>237</v>
      </c>
      <c r="I140" s="19" t="s">
        <v>404</v>
      </c>
      <c r="J140" s="19" t="n">
        <v>0</v>
      </c>
      <c r="K140" s="19" t="n">
        <v>75.25</v>
      </c>
      <c r="L140" s="36" t="n">
        <f aca="false">_xlfn.RANK.EQ(K140,$K$4:$K$277,0)</f>
        <v>219</v>
      </c>
      <c r="M140" s="37" t="n">
        <v>84</v>
      </c>
      <c r="N140" s="36" t="n">
        <f aca="false">_xlfn.RANK.EQ(M140,$M$4:$M$277,0)</f>
        <v>99</v>
      </c>
      <c r="O140" s="22" t="n">
        <f aca="false">G140*0.3+K140*0.7</f>
        <v>78.169</v>
      </c>
      <c r="P140" s="36" t="n">
        <f aca="false">_xlfn.RANK.EQ(O140,$O$4:$O$277,0)</f>
        <v>230</v>
      </c>
      <c r="Q140" s="22" t="n">
        <v>77.22</v>
      </c>
      <c r="R140" s="36" t="n">
        <f aca="false">_xlfn.RANK.EQ(Q140,$Q$4:$Q$277,0)</f>
        <v>192</v>
      </c>
    </row>
    <row r="141" customFormat="false" ht="15" hidden="false" customHeight="false" outlineLevel="0" collapsed="false">
      <c r="A141" s="19" t="n">
        <v>2104080312</v>
      </c>
      <c r="B141" s="20" t="s">
        <v>405</v>
      </c>
      <c r="C141" s="20" t="s">
        <v>158</v>
      </c>
      <c r="D141" s="19" t="str">
        <f aca="false">VLOOKUP(B141,[1]04经济学院!$L$2:$O$355,4,0)</f>
        <v>女</v>
      </c>
      <c r="E141" s="19" t="n">
        <v>91.75</v>
      </c>
      <c r="F141" s="19" t="n">
        <v>77</v>
      </c>
      <c r="G141" s="22" t="n">
        <v>87.325</v>
      </c>
      <c r="H141" s="36" t="n">
        <f aca="false">_xlfn.RANK.EQ(G141,$G$4:$G$277,0)</f>
        <v>203</v>
      </c>
      <c r="I141" s="19" t="s">
        <v>406</v>
      </c>
      <c r="J141" s="19" t="n">
        <v>0</v>
      </c>
      <c r="K141" s="19" t="n">
        <v>85.24</v>
      </c>
      <c r="L141" s="36" t="n">
        <f aca="false">_xlfn.RANK.EQ(K141,$K$4:$K$277,0)</f>
        <v>52</v>
      </c>
      <c r="M141" s="37" t="n">
        <v>89</v>
      </c>
      <c r="N141" s="36" t="n">
        <f aca="false">_xlfn.RANK.EQ(M141,$M$4:$M$277,0)</f>
        <v>33</v>
      </c>
      <c r="O141" s="22" t="n">
        <f aca="false">G141*0.3+K141*0.7</f>
        <v>85.8655</v>
      </c>
      <c r="P141" s="36" t="n">
        <f aca="false">_xlfn.RANK.EQ(O141,$O$4:$O$277,0)</f>
        <v>73</v>
      </c>
      <c r="Q141" s="22" t="n">
        <v>83.45</v>
      </c>
      <c r="R141" s="36" t="n">
        <f aca="false">_xlfn.RANK.EQ(Q141,$Q$4:$Q$277,0)</f>
        <v>79</v>
      </c>
    </row>
    <row r="142" customFormat="false" ht="15" hidden="false" customHeight="false" outlineLevel="0" collapsed="false">
      <c r="A142" s="19" t="n">
        <v>2120100313</v>
      </c>
      <c r="B142" s="20" t="s">
        <v>407</v>
      </c>
      <c r="C142" s="20" t="s">
        <v>158</v>
      </c>
      <c r="D142" s="19" t="str">
        <f aca="false">VLOOKUP(B142,[1]04经济学院!$L$2:$O$355,4,0)</f>
        <v>男</v>
      </c>
      <c r="E142" s="19" t="n">
        <v>90.2</v>
      </c>
      <c r="F142" s="19" t="n">
        <v>65</v>
      </c>
      <c r="G142" s="22" t="n">
        <v>82.64</v>
      </c>
      <c r="H142" s="36" t="n">
        <f aca="false">_xlfn.RANK.EQ(G142,$G$4:$G$277,0)</f>
        <v>267</v>
      </c>
      <c r="I142" s="19" t="s">
        <v>408</v>
      </c>
      <c r="J142" s="19" t="n">
        <v>0</v>
      </c>
      <c r="K142" s="19" t="n">
        <v>68.68</v>
      </c>
      <c r="L142" s="36" t="n">
        <f aca="false">_xlfn.RANK.EQ(K142,$K$4:$K$277,0)</f>
        <v>261</v>
      </c>
      <c r="M142" s="37" t="n">
        <v>65</v>
      </c>
      <c r="N142" s="36" t="n">
        <f aca="false">_xlfn.RANK.EQ(M142,$M$4:$M$277,0)</f>
        <v>267</v>
      </c>
      <c r="O142" s="22" t="n">
        <f aca="false">G142*0.3+K142*0.7</f>
        <v>72.868</v>
      </c>
      <c r="P142" s="36" t="n">
        <f aca="false">_xlfn.RANK.EQ(O142,$O$4:$O$277,0)</f>
        <v>265</v>
      </c>
      <c r="Q142" s="22" t="n">
        <v>78</v>
      </c>
      <c r="R142" s="36" t="n">
        <f aca="false">_xlfn.RANK.EQ(Q142,$Q$4:$Q$277,0)</f>
        <v>176</v>
      </c>
    </row>
    <row r="143" customFormat="false" ht="15" hidden="false" customHeight="false" outlineLevel="0" collapsed="false">
      <c r="A143" s="19" t="n">
        <v>2104080210</v>
      </c>
      <c r="B143" s="20" t="s">
        <v>409</v>
      </c>
      <c r="C143" s="20" t="s">
        <v>134</v>
      </c>
      <c r="D143" s="19" t="str">
        <f aca="false">VLOOKUP(B143,[1]04经济学院!$L$2:$O$355,4,0)</f>
        <v>女</v>
      </c>
      <c r="E143" s="19" t="n">
        <v>96.05</v>
      </c>
      <c r="F143" s="19" t="n">
        <v>106.4</v>
      </c>
      <c r="G143" s="22" t="n">
        <v>99.155</v>
      </c>
      <c r="H143" s="36" t="n">
        <f aca="false">_xlfn.RANK.EQ(G143,$G$4:$G$277,0)</f>
        <v>7</v>
      </c>
      <c r="I143" s="19" t="s">
        <v>410</v>
      </c>
      <c r="J143" s="19" t="n">
        <v>0</v>
      </c>
      <c r="K143" s="19" t="n">
        <v>74.9</v>
      </c>
      <c r="L143" s="36" t="n">
        <f aca="false">_xlfn.RANK.EQ(K143,$K$4:$K$277,0)</f>
        <v>225</v>
      </c>
      <c r="M143" s="37" t="n">
        <v>75</v>
      </c>
      <c r="N143" s="36" t="n">
        <f aca="false">_xlfn.RANK.EQ(M143,$M$4:$M$277,0)</f>
        <v>224</v>
      </c>
      <c r="O143" s="22" t="n">
        <f aca="false">G143*0.3+K143*0.7</f>
        <v>82.1765</v>
      </c>
      <c r="P143" s="36" t="n">
        <f aca="false">_xlfn.RANK.EQ(O143,$O$4:$O$277,0)</f>
        <v>166</v>
      </c>
      <c r="Q143" s="22" t="n">
        <v>81.36</v>
      </c>
      <c r="R143" s="36" t="n">
        <f aca="false">_xlfn.RANK.EQ(Q143,$Q$4:$Q$277,0)</f>
        <v>111</v>
      </c>
    </row>
    <row r="144" customFormat="false" ht="15" hidden="false" customHeight="false" outlineLevel="0" collapsed="false">
      <c r="A144" s="19" t="n">
        <v>2104080228</v>
      </c>
      <c r="B144" s="20" t="s">
        <v>411</v>
      </c>
      <c r="C144" s="20" t="s">
        <v>134</v>
      </c>
      <c r="D144" s="19" t="str">
        <f aca="false">VLOOKUP(B144,[1]04经济学院!$L$2:$O$355,4,0)</f>
        <v>女</v>
      </c>
      <c r="E144" s="19" t="n">
        <v>95.3</v>
      </c>
      <c r="F144" s="19" t="n">
        <v>116.6</v>
      </c>
      <c r="G144" s="22" t="n">
        <v>101.69</v>
      </c>
      <c r="H144" s="36" t="n">
        <f aca="false">_xlfn.RANK.EQ(G144,$G$4:$G$277,0)</f>
        <v>3</v>
      </c>
      <c r="I144" s="19" t="s">
        <v>412</v>
      </c>
      <c r="J144" s="19" t="n">
        <v>0</v>
      </c>
      <c r="K144" s="19" t="n">
        <v>84.41</v>
      </c>
      <c r="L144" s="36" t="n">
        <f aca="false">_xlfn.RANK.EQ(K144,$K$4:$K$277,0)</f>
        <v>70</v>
      </c>
      <c r="M144" s="37" t="n">
        <v>87</v>
      </c>
      <c r="N144" s="36" t="n">
        <f aca="false">_xlfn.RANK.EQ(M144,$M$4:$M$277,0)</f>
        <v>57</v>
      </c>
      <c r="O144" s="22" t="n">
        <f aca="false">G144*0.3+K144*0.7</f>
        <v>89.594</v>
      </c>
      <c r="P144" s="36" t="n">
        <f aca="false">_xlfn.RANK.EQ(O144,$O$4:$O$277,0)</f>
        <v>8</v>
      </c>
      <c r="Q144" s="22" t="n">
        <v>93.443</v>
      </c>
      <c r="R144" s="36" t="n">
        <f aca="false">_xlfn.RANK.EQ(Q144,$Q$4:$Q$277,0)</f>
        <v>16</v>
      </c>
    </row>
    <row r="145" customFormat="false" ht="15" hidden="false" customHeight="false" outlineLevel="0" collapsed="false">
      <c r="A145" s="19" t="n">
        <v>2104080323</v>
      </c>
      <c r="B145" s="20" t="s">
        <v>413</v>
      </c>
      <c r="C145" s="20" t="s">
        <v>142</v>
      </c>
      <c r="D145" s="19" t="str">
        <f aca="false">VLOOKUP(B145,[1]04经济学院!$L$2:$O$355,4,0)</f>
        <v>女</v>
      </c>
      <c r="E145" s="19" t="n">
        <v>95.05</v>
      </c>
      <c r="F145" s="19" t="n">
        <v>86</v>
      </c>
      <c r="G145" s="22" t="n">
        <v>92.335</v>
      </c>
      <c r="H145" s="36" t="n">
        <f aca="false">_xlfn.RANK.EQ(G145,$G$4:$G$277,0)</f>
        <v>60</v>
      </c>
      <c r="I145" s="19" t="s">
        <v>414</v>
      </c>
      <c r="J145" s="19" t="n">
        <v>0</v>
      </c>
      <c r="K145" s="19" t="n">
        <v>86.9</v>
      </c>
      <c r="L145" s="36" t="n">
        <f aca="false">_xlfn.RANK.EQ(K145,$K$4:$K$277,0)</f>
        <v>25</v>
      </c>
      <c r="M145" s="37" t="n">
        <v>86.5</v>
      </c>
      <c r="N145" s="36" t="n">
        <f aca="false">_xlfn.RANK.EQ(M145,$M$4:$M$277,0)</f>
        <v>64</v>
      </c>
      <c r="O145" s="22" t="n">
        <f aca="false">G145*0.3+K145*0.7</f>
        <v>88.5305</v>
      </c>
      <c r="P145" s="36" t="n">
        <f aca="false">_xlfn.RANK.EQ(O145,$O$4:$O$277,0)</f>
        <v>28</v>
      </c>
      <c r="Q145" s="22" t="n">
        <v>96.188</v>
      </c>
      <c r="R145" s="36" t="n">
        <f aca="false">_xlfn.RANK.EQ(Q145,$Q$4:$Q$277,0)</f>
        <v>9</v>
      </c>
    </row>
    <row r="146" customFormat="false" ht="15" hidden="false" customHeight="false" outlineLevel="0" collapsed="false">
      <c r="A146" s="19" t="n">
        <v>2104080223</v>
      </c>
      <c r="B146" s="20" t="s">
        <v>415</v>
      </c>
      <c r="C146" s="20" t="s">
        <v>134</v>
      </c>
      <c r="D146" s="19" t="str">
        <f aca="false">VLOOKUP(B146,[1]04经济学院!$L$2:$O$355,4,0)</f>
        <v>女</v>
      </c>
      <c r="E146" s="19" t="n">
        <v>93.2</v>
      </c>
      <c r="F146" s="19" t="n">
        <v>88</v>
      </c>
      <c r="G146" s="22" t="n">
        <v>91.64</v>
      </c>
      <c r="H146" s="36" t="n">
        <f aca="false">_xlfn.RANK.EQ(G146,$G$4:$G$277,0)</f>
        <v>75</v>
      </c>
      <c r="I146" s="19" t="s">
        <v>416</v>
      </c>
      <c r="J146" s="19" t="n">
        <v>0</v>
      </c>
      <c r="K146" s="19" t="n">
        <v>84.58</v>
      </c>
      <c r="L146" s="36" t="n">
        <f aca="false">_xlfn.RANK.EQ(K146,$K$4:$K$277,0)</f>
        <v>66</v>
      </c>
      <c r="M146" s="37" t="n">
        <v>80</v>
      </c>
      <c r="N146" s="36" t="n">
        <f aca="false">_xlfn.RANK.EQ(M146,$M$4:$M$277,0)</f>
        <v>174</v>
      </c>
      <c r="O146" s="22" t="n">
        <f aca="false">G146*0.3+K146*0.7</f>
        <v>86.698</v>
      </c>
      <c r="P146" s="36" t="n">
        <f aca="false">_xlfn.RANK.EQ(O146,$O$4:$O$277,0)</f>
        <v>61</v>
      </c>
      <c r="Q146" s="22" t="n">
        <v>91.313</v>
      </c>
      <c r="R146" s="36" t="n">
        <f aca="false">_xlfn.RANK.EQ(Q146,$Q$4:$Q$277,0)</f>
        <v>25</v>
      </c>
    </row>
    <row r="147" customFormat="false" ht="15" hidden="false" customHeight="false" outlineLevel="0" collapsed="false">
      <c r="A147" s="19" t="n">
        <v>2104080234</v>
      </c>
      <c r="B147" s="20" t="s">
        <v>417</v>
      </c>
      <c r="C147" s="20" t="s">
        <v>173</v>
      </c>
      <c r="D147" s="19" t="str">
        <f aca="false">VLOOKUP(B147,[1]04经济学院!$L$2:$O$355,4,0)</f>
        <v>女</v>
      </c>
      <c r="E147" s="19" t="n">
        <v>93.94</v>
      </c>
      <c r="F147" s="19" t="n">
        <v>89</v>
      </c>
      <c r="G147" s="22" t="n">
        <v>92.458</v>
      </c>
      <c r="H147" s="36" t="n">
        <f aca="false">_xlfn.RANK.EQ(G147,$G$4:$G$277,0)</f>
        <v>59</v>
      </c>
      <c r="I147" s="19" t="s">
        <v>418</v>
      </c>
      <c r="J147" s="19" t="n">
        <v>0</v>
      </c>
      <c r="K147" s="19" t="n">
        <v>81.82</v>
      </c>
      <c r="L147" s="36" t="n">
        <f aca="false">_xlfn.RANK.EQ(K147,$K$4:$K$277,0)</f>
        <v>107</v>
      </c>
      <c r="M147" s="37" t="n">
        <v>83.5</v>
      </c>
      <c r="N147" s="36" t="n">
        <f aca="false">_xlfn.RANK.EQ(M147,$M$4:$M$277,0)</f>
        <v>105</v>
      </c>
      <c r="O147" s="22" t="n">
        <f aca="false">G147*0.3+K147*0.7</f>
        <v>85.0114</v>
      </c>
      <c r="P147" s="36" t="n">
        <f aca="false">_xlfn.RANK.EQ(O147,$O$4:$O$277,0)</f>
        <v>91</v>
      </c>
      <c r="Q147" s="22" t="n">
        <v>93.753</v>
      </c>
      <c r="R147" s="36" t="n">
        <f aca="false">_xlfn.RANK.EQ(Q147,$Q$4:$Q$277,0)</f>
        <v>13</v>
      </c>
    </row>
    <row r="148" customFormat="false" ht="15" hidden="false" customHeight="false" outlineLevel="0" collapsed="false">
      <c r="A148" s="19" t="n">
        <v>2123040223</v>
      </c>
      <c r="B148" s="20" t="s">
        <v>419</v>
      </c>
      <c r="C148" s="20" t="s">
        <v>134</v>
      </c>
      <c r="D148" s="19" t="str">
        <f aca="false">VLOOKUP(B148,[1]04经济学院!$L$2:$O$355,4,0)</f>
        <v>男</v>
      </c>
      <c r="E148" s="19" t="n">
        <v>92.55</v>
      </c>
      <c r="F148" s="19" t="n">
        <v>79</v>
      </c>
      <c r="G148" s="22" t="n">
        <v>88.485</v>
      </c>
      <c r="H148" s="36" t="n">
        <f aca="false">_xlfn.RANK.EQ(G148,$G$4:$G$277,0)</f>
        <v>168</v>
      </c>
      <c r="I148" s="19" t="s">
        <v>420</v>
      </c>
      <c r="J148" s="19" t="n">
        <v>0</v>
      </c>
      <c r="K148" s="19" t="n">
        <v>83.01</v>
      </c>
      <c r="L148" s="36" t="n">
        <f aca="false">_xlfn.RANK.EQ(K148,$K$4:$K$277,0)</f>
        <v>87</v>
      </c>
      <c r="M148" s="37" t="n">
        <v>90</v>
      </c>
      <c r="N148" s="36" t="n">
        <f aca="false">_xlfn.RANK.EQ(M148,$M$4:$M$277,0)</f>
        <v>26</v>
      </c>
      <c r="O148" s="22" t="n">
        <f aca="false">G148*0.3+K148*0.7</f>
        <v>84.6525</v>
      </c>
      <c r="P148" s="36" t="n">
        <f aca="false">_xlfn.RANK.EQ(O148,$O$4:$O$277,0)</f>
        <v>101</v>
      </c>
      <c r="Q148" s="22" t="n">
        <v>80.64</v>
      </c>
      <c r="R148" s="36" t="n">
        <f aca="false">_xlfn.RANK.EQ(Q148,$Q$4:$Q$277,0)</f>
        <v>116</v>
      </c>
    </row>
    <row r="149" customFormat="false" ht="15" hidden="false" customHeight="false" outlineLevel="0" collapsed="false">
      <c r="A149" s="19" t="n">
        <v>2104080324</v>
      </c>
      <c r="B149" s="20" t="s">
        <v>421</v>
      </c>
      <c r="C149" s="20" t="s">
        <v>137</v>
      </c>
      <c r="D149" s="19" t="str">
        <f aca="false">VLOOKUP(B149,[1]04经济学院!$L$2:$O$355,4,0)</f>
        <v>女</v>
      </c>
      <c r="E149" s="19" t="n">
        <v>92.8</v>
      </c>
      <c r="F149" s="19" t="n">
        <v>94.8</v>
      </c>
      <c r="G149" s="22" t="n">
        <v>93.4</v>
      </c>
      <c r="H149" s="36" t="n">
        <f aca="false">_xlfn.RANK.EQ(G149,$G$4:$G$277,0)</f>
        <v>44</v>
      </c>
      <c r="I149" s="19" t="s">
        <v>422</v>
      </c>
      <c r="J149" s="19" t="n">
        <v>0</v>
      </c>
      <c r="K149" s="19" t="n">
        <v>83.35</v>
      </c>
      <c r="L149" s="36" t="n">
        <f aca="false">_xlfn.RANK.EQ(K149,$K$4:$K$277,0)</f>
        <v>82</v>
      </c>
      <c r="M149" s="37" t="n">
        <v>88.5</v>
      </c>
      <c r="N149" s="36" t="n">
        <f aca="false">_xlfn.RANK.EQ(M149,$M$4:$M$277,0)</f>
        <v>41</v>
      </c>
      <c r="O149" s="22" t="n">
        <f aca="false">G149*0.3+K149*0.7</f>
        <v>86.365</v>
      </c>
      <c r="P149" s="36" t="n">
        <f aca="false">_xlfn.RANK.EQ(O149,$O$4:$O$277,0)</f>
        <v>65</v>
      </c>
      <c r="Q149" s="22" t="n">
        <v>82.125</v>
      </c>
      <c r="R149" s="36" t="n">
        <f aca="false">_xlfn.RANK.EQ(Q149,$Q$4:$Q$277,0)</f>
        <v>95</v>
      </c>
    </row>
    <row r="150" customFormat="false" ht="15" hidden="false" customHeight="false" outlineLevel="0" collapsed="false">
      <c r="A150" s="19" t="n">
        <v>2104080623</v>
      </c>
      <c r="B150" s="20" t="s">
        <v>423</v>
      </c>
      <c r="C150" s="20" t="s">
        <v>150</v>
      </c>
      <c r="D150" s="19" t="str">
        <f aca="false">VLOOKUP(B150,[1]04经济学院!$L$2:$O$355,4,0)</f>
        <v>男</v>
      </c>
      <c r="E150" s="19" t="n">
        <v>92.6</v>
      </c>
      <c r="F150" s="19" t="n">
        <v>78</v>
      </c>
      <c r="G150" s="22" t="n">
        <v>88.22</v>
      </c>
      <c r="H150" s="36" t="n">
        <f aca="false">_xlfn.RANK.EQ(G150,$G$4:$G$277,0)</f>
        <v>181</v>
      </c>
      <c r="I150" s="19" t="s">
        <v>424</v>
      </c>
      <c r="J150" s="19" t="n">
        <v>0</v>
      </c>
      <c r="K150" s="19" t="n">
        <v>72.52</v>
      </c>
      <c r="L150" s="36" t="n">
        <f aca="false">_xlfn.RANK.EQ(K150,$K$4:$K$277,0)</f>
        <v>246</v>
      </c>
      <c r="M150" s="37" t="n">
        <v>81.5</v>
      </c>
      <c r="N150" s="36" t="n">
        <f aca="false">_xlfn.RANK.EQ(M150,$M$4:$M$277,0)</f>
        <v>145</v>
      </c>
      <c r="O150" s="22" t="n">
        <f aca="false">G150*0.3+K150*0.7</f>
        <v>77.23</v>
      </c>
      <c r="P150" s="36" t="n">
        <f aca="false">_xlfn.RANK.EQ(O150,$O$4:$O$277,0)</f>
        <v>241</v>
      </c>
      <c r="Q150" s="22" t="n">
        <v>77.4</v>
      </c>
      <c r="R150" s="36" t="n">
        <f aca="false">_xlfn.RANK.EQ(Q150,$Q$4:$Q$277,0)</f>
        <v>188</v>
      </c>
    </row>
    <row r="151" customFormat="false" ht="15" hidden="false" customHeight="false" outlineLevel="0" collapsed="false">
      <c r="A151" s="19" t="n">
        <v>2123040529</v>
      </c>
      <c r="B151" s="20" t="s">
        <v>425</v>
      </c>
      <c r="C151" s="20" t="s">
        <v>142</v>
      </c>
      <c r="D151" s="19" t="str">
        <f aca="false">VLOOKUP(B151,[1]04经济学院!$L$2:$O$355,4,0)</f>
        <v>女</v>
      </c>
      <c r="E151" s="19" t="n">
        <v>91.15</v>
      </c>
      <c r="F151" s="19" t="n">
        <v>77</v>
      </c>
      <c r="G151" s="22" t="n">
        <v>86.905</v>
      </c>
      <c r="H151" s="36" t="n">
        <f aca="false">_xlfn.RANK.EQ(G151,$G$4:$G$277,0)</f>
        <v>211</v>
      </c>
      <c r="I151" s="19" t="s">
        <v>426</v>
      </c>
      <c r="J151" s="19" t="n">
        <v>0</v>
      </c>
      <c r="K151" s="19" t="n">
        <v>76.35</v>
      </c>
      <c r="L151" s="36" t="n">
        <f aca="false">_xlfn.RANK.EQ(K151,$K$4:$K$277,0)</f>
        <v>209</v>
      </c>
      <c r="M151" s="37" t="n">
        <v>74.5</v>
      </c>
      <c r="N151" s="36" t="n">
        <f aca="false">_xlfn.RANK.EQ(M151,$M$4:$M$277,0)</f>
        <v>231</v>
      </c>
      <c r="O151" s="22" t="n">
        <f aca="false">G151*0.3+K151*0.7</f>
        <v>79.5165</v>
      </c>
      <c r="P151" s="36" t="n">
        <f aca="false">_xlfn.RANK.EQ(O151,$O$4:$O$277,0)</f>
        <v>213</v>
      </c>
      <c r="Q151" s="22" t="n">
        <v>78</v>
      </c>
      <c r="R151" s="36" t="n">
        <f aca="false">_xlfn.RANK.EQ(Q151,$Q$4:$Q$277,0)</f>
        <v>176</v>
      </c>
    </row>
    <row r="152" customFormat="false" ht="15" hidden="false" customHeight="false" outlineLevel="0" collapsed="false">
      <c r="A152" s="19" t="n">
        <v>2104080729</v>
      </c>
      <c r="B152" s="20" t="s">
        <v>427</v>
      </c>
      <c r="C152" s="20" t="s">
        <v>173</v>
      </c>
      <c r="D152" s="19" t="str">
        <f aca="false">VLOOKUP(B152,[1]04经济学院!$L$2:$O$355,4,0)</f>
        <v>男</v>
      </c>
      <c r="E152" s="19" t="n">
        <v>91.14</v>
      </c>
      <c r="F152" s="19" t="n">
        <v>82</v>
      </c>
      <c r="G152" s="22" t="n">
        <v>88.398</v>
      </c>
      <c r="H152" s="36" t="n">
        <f aca="false">_xlfn.RANK.EQ(G152,$G$4:$G$277,0)</f>
        <v>173</v>
      </c>
      <c r="I152" s="19" t="s">
        <v>428</v>
      </c>
      <c r="J152" s="19" t="n">
        <v>0</v>
      </c>
      <c r="K152" s="19" t="n">
        <v>83.46</v>
      </c>
      <c r="L152" s="36" t="n">
        <f aca="false">_xlfn.RANK.EQ(K152,$K$4:$K$277,0)</f>
        <v>81</v>
      </c>
      <c r="M152" s="37" t="n">
        <v>78</v>
      </c>
      <c r="N152" s="36" t="n">
        <f aca="false">_xlfn.RANK.EQ(M152,$M$4:$M$277,0)</f>
        <v>197</v>
      </c>
      <c r="O152" s="22" t="n">
        <f aca="false">G152*0.3+K152*0.7</f>
        <v>84.9414</v>
      </c>
      <c r="P152" s="36" t="n">
        <f aca="false">_xlfn.RANK.EQ(O152,$O$4:$O$277,0)</f>
        <v>93</v>
      </c>
      <c r="Q152" s="22" t="n">
        <v>85.57</v>
      </c>
      <c r="R152" s="36" t="n">
        <f aca="false">_xlfn.RANK.EQ(Q152,$Q$4:$Q$277,0)</f>
        <v>61</v>
      </c>
    </row>
    <row r="153" customFormat="false" ht="15" hidden="false" customHeight="false" outlineLevel="0" collapsed="false">
      <c r="A153" s="19" t="n">
        <v>2104080106</v>
      </c>
      <c r="B153" s="20" t="s">
        <v>429</v>
      </c>
      <c r="C153" s="20" t="s">
        <v>153</v>
      </c>
      <c r="D153" s="19" t="str">
        <f aca="false">VLOOKUP(B153,[1]04经济学院!$L$2:$O$355,4,0)</f>
        <v>女</v>
      </c>
      <c r="E153" s="19" t="n">
        <v>95.25</v>
      </c>
      <c r="F153" s="19" t="n">
        <v>97.8</v>
      </c>
      <c r="G153" s="22" t="n">
        <v>96.015</v>
      </c>
      <c r="H153" s="36" t="n">
        <f aca="false">_xlfn.RANK.EQ(G153,$G$4:$G$277,0)</f>
        <v>20</v>
      </c>
      <c r="I153" s="19" t="s">
        <v>430</v>
      </c>
      <c r="J153" s="19" t="n">
        <v>0</v>
      </c>
      <c r="K153" s="19" t="n">
        <v>83.24</v>
      </c>
      <c r="L153" s="36" t="n">
        <f aca="false">_xlfn.RANK.EQ(K153,$K$4:$K$277,0)</f>
        <v>83</v>
      </c>
      <c r="M153" s="37" t="n">
        <v>80.5</v>
      </c>
      <c r="N153" s="36" t="n">
        <f aca="false">_xlfn.RANK.EQ(M153,$M$4:$M$277,0)</f>
        <v>164</v>
      </c>
      <c r="O153" s="22" t="n">
        <f aca="false">G153*0.3+K153*0.7</f>
        <v>87.0725</v>
      </c>
      <c r="P153" s="36" t="n">
        <f aca="false">_xlfn.RANK.EQ(O153,$O$4:$O$277,0)</f>
        <v>52</v>
      </c>
      <c r="Q153" s="22" t="n">
        <v>87.44</v>
      </c>
      <c r="R153" s="36" t="n">
        <f aca="false">_xlfn.RANK.EQ(Q153,$Q$4:$Q$277,0)</f>
        <v>44</v>
      </c>
    </row>
    <row r="154" customFormat="false" ht="15" hidden="false" customHeight="false" outlineLevel="0" collapsed="false">
      <c r="A154" s="19" t="n">
        <v>2110080406</v>
      </c>
      <c r="B154" s="20" t="s">
        <v>431</v>
      </c>
      <c r="C154" s="20" t="s">
        <v>158</v>
      </c>
      <c r="D154" s="19" t="str">
        <f aca="false">VLOOKUP(B154,[1]04经济学院!$L$2:$O$355,4,0)</f>
        <v>男</v>
      </c>
      <c r="E154" s="19" t="n">
        <v>93.35</v>
      </c>
      <c r="F154" s="19" t="n">
        <v>82</v>
      </c>
      <c r="G154" s="22" t="n">
        <v>89.945</v>
      </c>
      <c r="H154" s="36" t="n">
        <f aca="false">_xlfn.RANK.EQ(G154,$G$4:$G$277,0)</f>
        <v>120</v>
      </c>
      <c r="I154" s="19" t="s">
        <v>330</v>
      </c>
      <c r="J154" s="19" t="n">
        <v>0</v>
      </c>
      <c r="K154" s="19" t="n">
        <v>86.47</v>
      </c>
      <c r="L154" s="36" t="n">
        <f aca="false">_xlfn.RANK.EQ(K154,$K$4:$K$277,0)</f>
        <v>29</v>
      </c>
      <c r="M154" s="37" t="n">
        <v>88.5</v>
      </c>
      <c r="N154" s="36" t="n">
        <f aca="false">_xlfn.RANK.EQ(M154,$M$4:$M$277,0)</f>
        <v>41</v>
      </c>
      <c r="O154" s="22" t="n">
        <f aca="false">G154*0.3+K154*0.7</f>
        <v>87.5125</v>
      </c>
      <c r="P154" s="36" t="n">
        <f aca="false">_xlfn.RANK.EQ(O154,$O$4:$O$277,0)</f>
        <v>46</v>
      </c>
      <c r="Q154" s="22" t="n">
        <v>87.03</v>
      </c>
      <c r="R154" s="36" t="n">
        <f aca="false">_xlfn.RANK.EQ(Q154,$Q$4:$Q$277,0)</f>
        <v>47</v>
      </c>
    </row>
    <row r="155" customFormat="false" ht="15" hidden="false" customHeight="false" outlineLevel="0" collapsed="false">
      <c r="A155" s="19" t="n">
        <v>2104080617</v>
      </c>
      <c r="B155" s="20" t="s">
        <v>432</v>
      </c>
      <c r="C155" s="20" t="s">
        <v>150</v>
      </c>
      <c r="D155" s="19" t="str">
        <f aca="false">VLOOKUP(B155,[1]04经济学院!$L$2:$O$355,4,0)</f>
        <v>男</v>
      </c>
      <c r="E155" s="19" t="n">
        <v>96.1</v>
      </c>
      <c r="F155" s="19" t="n">
        <v>78</v>
      </c>
      <c r="G155" s="22" t="n">
        <v>90.67</v>
      </c>
      <c r="H155" s="36" t="n">
        <f aca="false">_xlfn.RANK.EQ(G155,$G$4:$G$277,0)</f>
        <v>103</v>
      </c>
      <c r="I155" s="19" t="s">
        <v>433</v>
      </c>
      <c r="J155" s="19" t="n">
        <v>0</v>
      </c>
      <c r="K155" s="19" t="n">
        <v>80.83</v>
      </c>
      <c r="L155" s="36" t="n">
        <f aca="false">_xlfn.RANK.EQ(K155,$K$4:$K$277,0)</f>
        <v>126</v>
      </c>
      <c r="M155" s="37" t="n">
        <v>94.5</v>
      </c>
      <c r="N155" s="36" t="n">
        <f aca="false">_xlfn.RANK.EQ(M155,$M$4:$M$277,0)</f>
        <v>10</v>
      </c>
      <c r="O155" s="22" t="n">
        <f aca="false">G155*0.3+K155*0.7</f>
        <v>83.782</v>
      </c>
      <c r="P155" s="36" t="n">
        <f aca="false">_xlfn.RANK.EQ(O155,$O$4:$O$277,0)</f>
        <v>124</v>
      </c>
      <c r="Q155" s="22" t="n">
        <v>82.325</v>
      </c>
      <c r="R155" s="36" t="n">
        <f aca="false">_xlfn.RANK.EQ(Q155,$Q$4:$Q$277,0)</f>
        <v>93</v>
      </c>
    </row>
    <row r="156" customFormat="false" ht="15" hidden="false" customHeight="false" outlineLevel="0" collapsed="false">
      <c r="A156" s="19" t="n">
        <v>2120100516</v>
      </c>
      <c r="B156" s="20" t="s">
        <v>434</v>
      </c>
      <c r="C156" s="20" t="s">
        <v>137</v>
      </c>
      <c r="D156" s="19" t="str">
        <f aca="false">VLOOKUP(B156,[1]04经济学院!$L$2:$O$355,4,0)</f>
        <v>女</v>
      </c>
      <c r="E156" s="19" t="n">
        <v>90.1</v>
      </c>
      <c r="F156" s="19" t="n">
        <v>90</v>
      </c>
      <c r="G156" s="22" t="n">
        <v>90.07</v>
      </c>
      <c r="H156" s="36" t="n">
        <f aca="false">_xlfn.RANK.EQ(G156,$G$4:$G$277,0)</f>
        <v>117</v>
      </c>
      <c r="I156" s="19" t="s">
        <v>435</v>
      </c>
      <c r="J156" s="19" t="n">
        <v>0</v>
      </c>
      <c r="K156" s="19" t="n">
        <v>80.87</v>
      </c>
      <c r="L156" s="36" t="n">
        <f aca="false">_xlfn.RANK.EQ(K156,$K$4:$K$277,0)</f>
        <v>125</v>
      </c>
      <c r="M156" s="37" t="n">
        <v>67</v>
      </c>
      <c r="N156" s="36" t="n">
        <f aca="false">_xlfn.RANK.EQ(M156,$M$4:$M$277,0)</f>
        <v>263</v>
      </c>
      <c r="O156" s="22" t="n">
        <f aca="false">G156*0.3+K156*0.7</f>
        <v>83.63</v>
      </c>
      <c r="P156" s="36" t="n">
        <f aca="false">_xlfn.RANK.EQ(O156,$O$4:$O$277,0)</f>
        <v>127</v>
      </c>
      <c r="Q156" s="22" t="n">
        <v>80.25</v>
      </c>
      <c r="R156" s="36" t="n">
        <f aca="false">_xlfn.RANK.EQ(Q156,$Q$4:$Q$277,0)</f>
        <v>125</v>
      </c>
    </row>
    <row r="157" customFormat="false" ht="15" hidden="false" customHeight="false" outlineLevel="0" collapsed="false">
      <c r="A157" s="19" t="n">
        <v>2104080404</v>
      </c>
      <c r="B157" s="20" t="s">
        <v>436</v>
      </c>
      <c r="C157" s="20" t="s">
        <v>142</v>
      </c>
      <c r="D157" s="19" t="str">
        <f aca="false">VLOOKUP(B157,[1]04经济学院!$L$2:$O$355,4,0)</f>
        <v>男</v>
      </c>
      <c r="E157" s="19" t="n">
        <v>93.95</v>
      </c>
      <c r="F157" s="19" t="n">
        <v>85</v>
      </c>
      <c r="G157" s="22" t="n">
        <v>91.265</v>
      </c>
      <c r="H157" s="36" t="n">
        <f aca="false">_xlfn.RANK.EQ(G157,$G$4:$G$277,0)</f>
        <v>86</v>
      </c>
      <c r="I157" s="19" t="s">
        <v>437</v>
      </c>
      <c r="J157" s="19" t="n">
        <v>0</v>
      </c>
      <c r="K157" s="19" t="n">
        <v>77.53</v>
      </c>
      <c r="L157" s="36" t="n">
        <f aca="false">_xlfn.RANK.EQ(K157,$K$4:$K$277,0)</f>
        <v>193</v>
      </c>
      <c r="M157" s="37" t="n">
        <v>78.5</v>
      </c>
      <c r="N157" s="36" t="n">
        <f aca="false">_xlfn.RANK.EQ(M157,$M$4:$M$277,0)</f>
        <v>193</v>
      </c>
      <c r="O157" s="22" t="n">
        <f aca="false">G157*0.3+K157*0.7</f>
        <v>81.6505</v>
      </c>
      <c r="P157" s="36" t="n">
        <f aca="false">_xlfn.RANK.EQ(O157,$O$4:$O$277,0)</f>
        <v>179</v>
      </c>
      <c r="Q157" s="22" t="n">
        <v>77.68</v>
      </c>
      <c r="R157" s="36" t="n">
        <f aca="false">_xlfn.RANK.EQ(Q157,$Q$4:$Q$277,0)</f>
        <v>183</v>
      </c>
    </row>
    <row r="158" customFormat="false" ht="15" hidden="false" customHeight="false" outlineLevel="0" collapsed="false">
      <c r="A158" s="19" t="n">
        <v>2104080137</v>
      </c>
      <c r="B158" s="20" t="s">
        <v>438</v>
      </c>
      <c r="C158" s="20" t="s">
        <v>153</v>
      </c>
      <c r="D158" s="19" t="str">
        <f aca="false">VLOOKUP(B158,[1]04经济学院!$L$2:$O$355,4,0)</f>
        <v>男</v>
      </c>
      <c r="E158" s="19" t="n">
        <v>92.45</v>
      </c>
      <c r="F158" s="19" t="n">
        <v>100.8</v>
      </c>
      <c r="G158" s="22" t="n">
        <v>94.955</v>
      </c>
      <c r="H158" s="36" t="n">
        <f aca="false">_xlfn.RANK.EQ(G158,$G$4:$G$277,0)</f>
        <v>25</v>
      </c>
      <c r="I158" s="19" t="s">
        <v>439</v>
      </c>
      <c r="J158" s="19" t="n">
        <v>0</v>
      </c>
      <c r="K158" s="19" t="n">
        <v>80.47</v>
      </c>
      <c r="L158" s="36" t="n">
        <f aca="false">_xlfn.RANK.EQ(K158,$K$4:$K$277,0)</f>
        <v>132</v>
      </c>
      <c r="M158" s="37" t="n">
        <v>95.5</v>
      </c>
      <c r="N158" s="36" t="n">
        <f aca="false">_xlfn.RANK.EQ(M158,$M$4:$M$277,0)</f>
        <v>8</v>
      </c>
      <c r="O158" s="22" t="n">
        <f aca="false">G158*0.3+K158*0.7</f>
        <v>84.8155</v>
      </c>
      <c r="P158" s="36" t="n">
        <f aca="false">_xlfn.RANK.EQ(O158,$O$4:$O$277,0)</f>
        <v>96</v>
      </c>
      <c r="Q158" s="22" t="n">
        <v>81.47</v>
      </c>
      <c r="R158" s="36" t="n">
        <f aca="false">_xlfn.RANK.EQ(Q158,$Q$4:$Q$277,0)</f>
        <v>109</v>
      </c>
    </row>
    <row r="159" customFormat="false" ht="15" hidden="false" customHeight="false" outlineLevel="0" collapsed="false">
      <c r="A159" s="19" t="n">
        <v>2104080139</v>
      </c>
      <c r="B159" s="20" t="s">
        <v>440</v>
      </c>
      <c r="C159" s="20" t="s">
        <v>153</v>
      </c>
      <c r="D159" s="19" t="str">
        <f aca="false">VLOOKUP(B159,[1]04经济学院!$L$2:$O$355,4,0)</f>
        <v>女</v>
      </c>
      <c r="E159" s="19" t="n">
        <v>92.4</v>
      </c>
      <c r="F159" s="19" t="n">
        <v>85</v>
      </c>
      <c r="G159" s="22" t="n">
        <v>90.18</v>
      </c>
      <c r="H159" s="36" t="n">
        <f aca="false">_xlfn.RANK.EQ(G159,$G$4:$G$277,0)</f>
        <v>113</v>
      </c>
      <c r="I159" s="19" t="s">
        <v>441</v>
      </c>
      <c r="J159" s="19" t="n">
        <v>0</v>
      </c>
      <c r="K159" s="19" t="n">
        <v>80.49</v>
      </c>
      <c r="L159" s="36" t="n">
        <f aca="false">_xlfn.RANK.EQ(K159,$K$4:$K$277,0)</f>
        <v>131</v>
      </c>
      <c r="M159" s="37" t="n">
        <v>83.5</v>
      </c>
      <c r="N159" s="36" t="n">
        <f aca="false">_xlfn.RANK.EQ(M159,$M$4:$M$277,0)</f>
        <v>105</v>
      </c>
      <c r="O159" s="22" t="n">
        <f aca="false">G159*0.3+K159*0.7</f>
        <v>83.397</v>
      </c>
      <c r="P159" s="36" t="n">
        <f aca="false">_xlfn.RANK.EQ(O159,$O$4:$O$277,0)</f>
        <v>138</v>
      </c>
      <c r="Q159" s="22" t="n">
        <v>76.77</v>
      </c>
      <c r="R159" s="36" t="n">
        <f aca="false">_xlfn.RANK.EQ(Q159,$Q$4:$Q$277,0)</f>
        <v>205</v>
      </c>
    </row>
    <row r="160" customFormat="false" ht="15" hidden="false" customHeight="false" outlineLevel="0" collapsed="false">
      <c r="A160" s="19" t="n">
        <v>2104080224</v>
      </c>
      <c r="B160" s="20" t="s">
        <v>442</v>
      </c>
      <c r="C160" s="20" t="s">
        <v>134</v>
      </c>
      <c r="D160" s="19" t="str">
        <f aca="false">VLOOKUP(B160,[1]04经济学院!$L$2:$O$355,4,0)</f>
        <v>男</v>
      </c>
      <c r="E160" s="19" t="n">
        <v>90.5</v>
      </c>
      <c r="F160" s="19" t="n">
        <v>65</v>
      </c>
      <c r="G160" s="22" t="n">
        <v>82.85</v>
      </c>
      <c r="H160" s="36" t="n">
        <f aca="false">_xlfn.RANK.EQ(G160,$G$4:$G$277,0)</f>
        <v>266</v>
      </c>
      <c r="I160" s="19" t="s">
        <v>443</v>
      </c>
      <c r="J160" s="19" t="n">
        <v>0</v>
      </c>
      <c r="K160" s="19" t="n">
        <v>74.12</v>
      </c>
      <c r="L160" s="36" t="n">
        <f aca="false">_xlfn.RANK.EQ(K160,$K$4:$K$277,0)</f>
        <v>230</v>
      </c>
      <c r="M160" s="37" t="n">
        <v>69</v>
      </c>
      <c r="N160" s="36" t="n">
        <f aca="false">_xlfn.RANK.EQ(M160,$M$4:$M$277,0)</f>
        <v>255</v>
      </c>
      <c r="O160" s="22" t="n">
        <f aca="false">G160*0.3+K160*0.7</f>
        <v>76.739</v>
      </c>
      <c r="P160" s="36" t="n">
        <f aca="false">_xlfn.RANK.EQ(O160,$O$4:$O$277,0)</f>
        <v>247</v>
      </c>
      <c r="Q160" s="22" t="n">
        <v>75</v>
      </c>
      <c r="R160" s="36" t="n">
        <f aca="false">_xlfn.RANK.EQ(Q160,$Q$4:$Q$277,0)</f>
        <v>247</v>
      </c>
    </row>
    <row r="161" customFormat="false" ht="15" hidden="false" customHeight="false" outlineLevel="0" collapsed="false">
      <c r="A161" s="19" t="n">
        <v>2104080408</v>
      </c>
      <c r="B161" s="20" t="s">
        <v>444</v>
      </c>
      <c r="C161" s="20" t="s">
        <v>173</v>
      </c>
      <c r="D161" s="19" t="str">
        <f aca="false">VLOOKUP(B161,[1]04经济学院!$L$2:$O$355,4,0)</f>
        <v>女</v>
      </c>
      <c r="E161" s="19" t="n">
        <v>91.44</v>
      </c>
      <c r="F161" s="19" t="n">
        <v>92.8</v>
      </c>
      <c r="G161" s="22" t="n">
        <v>91.848</v>
      </c>
      <c r="H161" s="36" t="n">
        <f aca="false">_xlfn.RANK.EQ(G161,$G$4:$G$277,0)</f>
        <v>70</v>
      </c>
      <c r="I161" s="19" t="s">
        <v>445</v>
      </c>
      <c r="J161" s="19" t="n">
        <v>0</v>
      </c>
      <c r="K161" s="19" t="n">
        <v>87.34</v>
      </c>
      <c r="L161" s="36" t="n">
        <f aca="false">_xlfn.RANK.EQ(K161,$K$4:$K$277,0)</f>
        <v>18</v>
      </c>
      <c r="M161" s="37" t="n">
        <v>76</v>
      </c>
      <c r="N161" s="36" t="n">
        <f aca="false">_xlfn.RANK.EQ(M161,$M$4:$M$277,0)</f>
        <v>218</v>
      </c>
      <c r="O161" s="22" t="n">
        <f aca="false">G161*0.3+K161*0.7</f>
        <v>88.6924</v>
      </c>
      <c r="P161" s="36" t="n">
        <f aca="false">_xlfn.RANK.EQ(O161,$O$4:$O$277,0)</f>
        <v>27</v>
      </c>
      <c r="Q161" s="22" t="n">
        <v>91.67</v>
      </c>
      <c r="R161" s="36" t="n">
        <f aca="false">_xlfn.RANK.EQ(Q161,$Q$4:$Q$277,0)</f>
        <v>22</v>
      </c>
    </row>
    <row r="162" customFormat="false" ht="15" hidden="false" customHeight="false" outlineLevel="0" collapsed="false">
      <c r="A162" s="19" t="n">
        <v>2104080632</v>
      </c>
      <c r="B162" s="20" t="s">
        <v>446</v>
      </c>
      <c r="C162" s="20" t="s">
        <v>150</v>
      </c>
      <c r="D162" s="19" t="str">
        <f aca="false">VLOOKUP(B162,[1]04经济学院!$L$2:$O$355,4,0)</f>
        <v>女</v>
      </c>
      <c r="E162" s="19" t="n">
        <v>96.3</v>
      </c>
      <c r="F162" s="19" t="n">
        <v>81</v>
      </c>
      <c r="G162" s="22" t="n">
        <v>91.71</v>
      </c>
      <c r="H162" s="36" t="n">
        <f aca="false">_xlfn.RANK.EQ(G162,$G$4:$G$277,0)</f>
        <v>73</v>
      </c>
      <c r="I162" s="19" t="s">
        <v>447</v>
      </c>
      <c r="J162" s="19" t="n">
        <v>0</v>
      </c>
      <c r="K162" s="19" t="n">
        <v>88.06</v>
      </c>
      <c r="L162" s="36" t="n">
        <f aca="false">_xlfn.RANK.EQ(K162,$K$4:$K$277,0)</f>
        <v>12</v>
      </c>
      <c r="M162" s="37" t="n">
        <v>93.5</v>
      </c>
      <c r="N162" s="36" t="n">
        <f aca="false">_xlfn.RANK.EQ(M162,$M$4:$M$277,0)</f>
        <v>13</v>
      </c>
      <c r="O162" s="22" t="n">
        <f aca="false">G162*0.3+K162*0.7</f>
        <v>89.155</v>
      </c>
      <c r="P162" s="36" t="n">
        <f aca="false">_xlfn.RANK.EQ(O162,$O$4:$O$277,0)</f>
        <v>18</v>
      </c>
      <c r="Q162" s="22" t="n">
        <v>85.5</v>
      </c>
      <c r="R162" s="36" t="n">
        <f aca="false">_xlfn.RANK.EQ(Q162,$Q$4:$Q$277,0)</f>
        <v>62</v>
      </c>
    </row>
    <row r="163" customFormat="false" ht="15" hidden="false" customHeight="false" outlineLevel="0" collapsed="false">
      <c r="A163" s="19" t="n">
        <v>2104080508</v>
      </c>
      <c r="B163" s="20" t="s">
        <v>448</v>
      </c>
      <c r="C163" s="20" t="s">
        <v>158</v>
      </c>
      <c r="D163" s="19" t="str">
        <f aca="false">VLOOKUP(B163,[1]04经济学院!$L$2:$O$355,4,0)</f>
        <v>女</v>
      </c>
      <c r="E163" s="19" t="n">
        <v>93.6</v>
      </c>
      <c r="F163" s="19" t="n">
        <v>86</v>
      </c>
      <c r="G163" s="22" t="n">
        <v>91.32</v>
      </c>
      <c r="H163" s="36" t="n">
        <f aca="false">_xlfn.RANK.EQ(G163,$G$4:$G$277,0)</f>
        <v>85</v>
      </c>
      <c r="I163" s="19" t="s">
        <v>449</v>
      </c>
      <c r="J163" s="19" t="n">
        <v>0</v>
      </c>
      <c r="K163" s="19" t="n">
        <v>74.36</v>
      </c>
      <c r="L163" s="36" t="n">
        <f aca="false">_xlfn.RANK.EQ(K163,$K$4:$K$277,0)</f>
        <v>227</v>
      </c>
      <c r="M163" s="37" t="n">
        <v>79.5</v>
      </c>
      <c r="N163" s="36" t="n">
        <f aca="false">_xlfn.RANK.EQ(M163,$M$4:$M$277,0)</f>
        <v>180</v>
      </c>
      <c r="O163" s="22" t="n">
        <f aca="false">G163*0.3+K163*0.7</f>
        <v>79.448</v>
      </c>
      <c r="P163" s="36" t="n">
        <f aca="false">_xlfn.RANK.EQ(O163,$O$4:$O$277,0)</f>
        <v>214</v>
      </c>
      <c r="Q163" s="22" t="n">
        <v>78.78</v>
      </c>
      <c r="R163" s="36" t="n">
        <f aca="false">_xlfn.RANK.EQ(Q163,$Q$4:$Q$277,0)</f>
        <v>157</v>
      </c>
    </row>
    <row r="164" customFormat="false" ht="15" hidden="false" customHeight="false" outlineLevel="0" collapsed="false">
      <c r="A164" s="19" t="n">
        <v>2104080501</v>
      </c>
      <c r="B164" s="20" t="s">
        <v>450</v>
      </c>
      <c r="C164" s="20" t="s">
        <v>173</v>
      </c>
      <c r="D164" s="19" t="str">
        <f aca="false">VLOOKUP(B164,[1]04经济学院!$L$2:$O$355,4,0)</f>
        <v>女</v>
      </c>
      <c r="E164" s="19" t="n">
        <v>91.5</v>
      </c>
      <c r="F164" s="19" t="n">
        <v>75</v>
      </c>
      <c r="G164" s="22" t="n">
        <v>86.55</v>
      </c>
      <c r="H164" s="36" t="n">
        <f aca="false">_xlfn.RANK.EQ(G164,$G$4:$G$277,0)</f>
        <v>217</v>
      </c>
      <c r="I164" s="19" t="s">
        <v>354</v>
      </c>
      <c r="J164" s="19" t="n">
        <v>0</v>
      </c>
      <c r="K164" s="19" t="n">
        <v>85.35</v>
      </c>
      <c r="L164" s="36" t="n">
        <f aca="false">_xlfn.RANK.EQ(K164,$K$4:$K$277,0)</f>
        <v>49</v>
      </c>
      <c r="M164" s="37" t="n">
        <v>79</v>
      </c>
      <c r="N164" s="36" t="n">
        <f aca="false">_xlfn.RANK.EQ(M164,$M$4:$M$277,0)</f>
        <v>186</v>
      </c>
      <c r="O164" s="22" t="n">
        <f aca="false">G164*0.3+K164*0.7</f>
        <v>85.71</v>
      </c>
      <c r="P164" s="36" t="n">
        <f aca="false">_xlfn.RANK.EQ(O164,$O$4:$O$277,0)</f>
        <v>78</v>
      </c>
      <c r="Q164" s="22" t="n">
        <v>78.188</v>
      </c>
      <c r="R164" s="36" t="n">
        <f aca="false">_xlfn.RANK.EQ(Q164,$Q$4:$Q$277,0)</f>
        <v>172</v>
      </c>
    </row>
    <row r="165" customFormat="false" ht="15" hidden="false" customHeight="false" outlineLevel="0" collapsed="false">
      <c r="A165" s="19" t="n">
        <v>2104080613</v>
      </c>
      <c r="B165" s="20" t="s">
        <v>451</v>
      </c>
      <c r="C165" s="20" t="s">
        <v>150</v>
      </c>
      <c r="D165" s="19" t="str">
        <f aca="false">VLOOKUP(B165,[1]04经济学院!$L$2:$O$355,4,0)</f>
        <v>男</v>
      </c>
      <c r="E165" s="19" t="n">
        <v>92.15</v>
      </c>
      <c r="F165" s="19" t="n">
        <v>70</v>
      </c>
      <c r="G165" s="22" t="n">
        <v>85.505</v>
      </c>
      <c r="H165" s="36" t="n">
        <f aca="false">_xlfn.RANK.EQ(G165,$G$4:$G$277,0)</f>
        <v>228</v>
      </c>
      <c r="I165" s="19" t="s">
        <v>452</v>
      </c>
      <c r="J165" s="19" t="n">
        <v>0</v>
      </c>
      <c r="K165" s="19" t="n">
        <v>75.6</v>
      </c>
      <c r="L165" s="36" t="n">
        <f aca="false">_xlfn.RANK.EQ(K165,$K$4:$K$277,0)</f>
        <v>216</v>
      </c>
      <c r="M165" s="37" t="n">
        <v>67.5</v>
      </c>
      <c r="N165" s="36" t="n">
        <f aca="false">_xlfn.RANK.EQ(M165,$M$4:$M$277,0)</f>
        <v>260</v>
      </c>
      <c r="O165" s="22" t="n">
        <f aca="false">G165*0.3+K165*0.7</f>
        <v>78.5715</v>
      </c>
      <c r="P165" s="36" t="n">
        <f aca="false">_xlfn.RANK.EQ(O165,$O$4:$O$277,0)</f>
        <v>226</v>
      </c>
      <c r="Q165" s="22" t="n">
        <v>76.95</v>
      </c>
      <c r="R165" s="36" t="n">
        <f aca="false">_xlfn.RANK.EQ(Q165,$Q$4:$Q$277,0)</f>
        <v>198</v>
      </c>
    </row>
    <row r="166" customFormat="false" ht="15" hidden="false" customHeight="false" outlineLevel="0" collapsed="false">
      <c r="A166" s="19" t="n">
        <v>2104080213</v>
      </c>
      <c r="B166" s="20" t="s">
        <v>453</v>
      </c>
      <c r="C166" s="20" t="s">
        <v>134</v>
      </c>
      <c r="D166" s="19" t="str">
        <f aca="false">VLOOKUP(B166,[1]04经济学院!$L$2:$O$355,4,0)</f>
        <v>女</v>
      </c>
      <c r="E166" s="19" t="n">
        <v>92.4</v>
      </c>
      <c r="F166" s="19" t="n">
        <v>65</v>
      </c>
      <c r="G166" s="22" t="n">
        <v>84.18</v>
      </c>
      <c r="H166" s="36" t="n">
        <f aca="false">_xlfn.RANK.EQ(G166,$G$4:$G$277,0)</f>
        <v>248</v>
      </c>
      <c r="I166" s="19" t="s">
        <v>454</v>
      </c>
      <c r="J166" s="19" t="n">
        <v>0</v>
      </c>
      <c r="K166" s="19" t="n">
        <v>71.88</v>
      </c>
      <c r="L166" s="36" t="n">
        <f aca="false">_xlfn.RANK.EQ(K166,$K$4:$K$277,0)</f>
        <v>250</v>
      </c>
      <c r="M166" s="37" t="n">
        <v>82.5</v>
      </c>
      <c r="N166" s="36" t="n">
        <f aca="false">_xlfn.RANK.EQ(M166,$M$4:$M$277,0)</f>
        <v>131</v>
      </c>
      <c r="O166" s="22" t="n">
        <f aca="false">G166*0.3+K166*0.7</f>
        <v>75.57</v>
      </c>
      <c r="P166" s="36" t="n">
        <f aca="false">_xlfn.RANK.EQ(O166,$O$4:$O$277,0)</f>
        <v>253</v>
      </c>
      <c r="Q166" s="22" t="n">
        <v>75</v>
      </c>
      <c r="R166" s="36" t="n">
        <f aca="false">_xlfn.RANK.EQ(Q166,$Q$4:$Q$277,0)</f>
        <v>247</v>
      </c>
    </row>
    <row r="167" customFormat="false" ht="15" hidden="false" customHeight="false" outlineLevel="0" collapsed="false">
      <c r="A167" s="19" t="n">
        <v>2120100605</v>
      </c>
      <c r="B167" s="20" t="s">
        <v>455</v>
      </c>
      <c r="C167" s="20" t="s">
        <v>137</v>
      </c>
      <c r="D167" s="19" t="str">
        <f aca="false">VLOOKUP(B167,[1]04经济学院!$L$2:$O$355,4,0)</f>
        <v>男</v>
      </c>
      <c r="E167" s="19" t="n">
        <v>89.6</v>
      </c>
      <c r="F167" s="19" t="n">
        <v>70</v>
      </c>
      <c r="G167" s="22" t="n">
        <v>83.72</v>
      </c>
      <c r="H167" s="36" t="n">
        <f aca="false">_xlfn.RANK.EQ(G167,$G$4:$G$277,0)</f>
        <v>256</v>
      </c>
      <c r="I167" s="19" t="s">
        <v>456</v>
      </c>
      <c r="J167" s="19" t="n">
        <v>0</v>
      </c>
      <c r="K167" s="19" t="n">
        <v>75.2</v>
      </c>
      <c r="L167" s="36" t="n">
        <f aca="false">_xlfn.RANK.EQ(K167,$K$4:$K$277,0)</f>
        <v>221</v>
      </c>
      <c r="M167" s="37" t="n">
        <v>71</v>
      </c>
      <c r="N167" s="36" t="n">
        <f aca="false">_xlfn.RANK.EQ(M167,$M$4:$M$277,0)</f>
        <v>250</v>
      </c>
      <c r="O167" s="22" t="n">
        <f aca="false">G167*0.3+K167*0.7</f>
        <v>77.756</v>
      </c>
      <c r="P167" s="36" t="n">
        <f aca="false">_xlfn.RANK.EQ(O167,$O$4:$O$277,0)</f>
        <v>235</v>
      </c>
      <c r="Q167" s="22" t="n">
        <v>75</v>
      </c>
      <c r="R167" s="36" t="n">
        <f aca="false">_xlfn.RANK.EQ(Q167,$Q$4:$Q$277,0)</f>
        <v>247</v>
      </c>
    </row>
    <row r="168" customFormat="false" ht="15" hidden="false" customHeight="false" outlineLevel="0" collapsed="false">
      <c r="A168" s="19" t="n">
        <v>2104080507</v>
      </c>
      <c r="B168" s="20" t="s">
        <v>457</v>
      </c>
      <c r="C168" s="20" t="s">
        <v>173</v>
      </c>
      <c r="D168" s="19" t="str">
        <f aca="false">VLOOKUP(B168,[1]04经济学院!$L$2:$O$355,4,0)</f>
        <v>女</v>
      </c>
      <c r="E168" s="19" t="n">
        <v>93</v>
      </c>
      <c r="F168" s="19" t="n">
        <v>89.6</v>
      </c>
      <c r="G168" s="22" t="n">
        <v>91.98</v>
      </c>
      <c r="H168" s="36" t="n">
        <f aca="false">_xlfn.RANK.EQ(G168,$G$4:$G$277,0)</f>
        <v>66</v>
      </c>
      <c r="I168" s="19" t="s">
        <v>458</v>
      </c>
      <c r="J168" s="19" t="n">
        <v>0</v>
      </c>
      <c r="K168" s="19" t="n">
        <v>81.66</v>
      </c>
      <c r="L168" s="36" t="n">
        <f aca="false">_xlfn.RANK.EQ(K168,$K$4:$K$277,0)</f>
        <v>111</v>
      </c>
      <c r="M168" s="37" t="n">
        <v>85</v>
      </c>
      <c r="N168" s="36" t="n">
        <f aca="false">_xlfn.RANK.EQ(M168,$M$4:$M$277,0)</f>
        <v>81</v>
      </c>
      <c r="O168" s="22" t="n">
        <f aca="false">G168*0.3+K168*0.7</f>
        <v>84.756</v>
      </c>
      <c r="P168" s="36" t="n">
        <f aca="false">_xlfn.RANK.EQ(O168,$O$4:$O$277,0)</f>
        <v>97</v>
      </c>
      <c r="Q168" s="22" t="n">
        <v>87.45</v>
      </c>
      <c r="R168" s="36" t="n">
        <f aca="false">_xlfn.RANK.EQ(Q168,$Q$4:$Q$277,0)</f>
        <v>43</v>
      </c>
    </row>
    <row r="169" customFormat="false" ht="15" hidden="false" customHeight="false" outlineLevel="0" collapsed="false">
      <c r="A169" s="19" t="n">
        <v>2104080214</v>
      </c>
      <c r="B169" s="20" t="s">
        <v>459</v>
      </c>
      <c r="C169" s="20" t="s">
        <v>134</v>
      </c>
      <c r="D169" s="19" t="str">
        <f aca="false">VLOOKUP(B169,[1]04经济学院!$L$2:$O$355,4,0)</f>
        <v>女</v>
      </c>
      <c r="E169" s="19" t="n">
        <v>91.55</v>
      </c>
      <c r="F169" s="19" t="n">
        <v>87</v>
      </c>
      <c r="G169" s="22" t="n">
        <v>90.185</v>
      </c>
      <c r="H169" s="36" t="n">
        <f aca="false">_xlfn.RANK.EQ(G169,$G$4:$G$277,0)</f>
        <v>112</v>
      </c>
      <c r="I169" s="19" t="s">
        <v>460</v>
      </c>
      <c r="J169" s="19" t="n">
        <v>0</v>
      </c>
      <c r="K169" s="19" t="n">
        <v>78.54</v>
      </c>
      <c r="L169" s="36" t="n">
        <f aca="false">_xlfn.RANK.EQ(K169,$K$4:$K$277,0)</f>
        <v>180</v>
      </c>
      <c r="M169" s="37" t="n">
        <v>78.5</v>
      </c>
      <c r="N169" s="36" t="n">
        <f aca="false">_xlfn.RANK.EQ(M169,$M$4:$M$277,0)</f>
        <v>193</v>
      </c>
      <c r="O169" s="22" t="n">
        <f aca="false">G169*0.3+K169*0.7</f>
        <v>82.0335</v>
      </c>
      <c r="P169" s="36" t="n">
        <f aca="false">_xlfn.RANK.EQ(O169,$O$4:$O$277,0)</f>
        <v>171</v>
      </c>
      <c r="Q169" s="22" t="n">
        <v>76.77</v>
      </c>
      <c r="R169" s="36" t="n">
        <f aca="false">_xlfn.RANK.EQ(Q169,$Q$4:$Q$277,0)</f>
        <v>205</v>
      </c>
    </row>
    <row r="170" customFormat="false" ht="15" hidden="false" customHeight="false" outlineLevel="0" collapsed="false">
      <c r="A170" s="19" t="n">
        <v>2104080505</v>
      </c>
      <c r="B170" s="20" t="s">
        <v>461</v>
      </c>
      <c r="C170" s="20" t="s">
        <v>158</v>
      </c>
      <c r="D170" s="19" t="str">
        <f aca="false">VLOOKUP(B170,[1]04经济学院!$L$2:$O$355,4,0)</f>
        <v>男</v>
      </c>
      <c r="E170" s="19" t="n">
        <v>92.25</v>
      </c>
      <c r="F170" s="19" t="n">
        <v>68</v>
      </c>
      <c r="G170" s="22" t="n">
        <v>84.975</v>
      </c>
      <c r="H170" s="36" t="n">
        <f aca="false">_xlfn.RANK.EQ(G170,$G$4:$G$277,0)</f>
        <v>238</v>
      </c>
      <c r="I170" s="19" t="s">
        <v>462</v>
      </c>
      <c r="J170" s="19" t="n">
        <v>0</v>
      </c>
      <c r="K170" s="19" t="n">
        <v>80.18</v>
      </c>
      <c r="L170" s="36" t="n">
        <f aca="false">_xlfn.RANK.EQ(K170,$K$4:$K$277,0)</f>
        <v>141</v>
      </c>
      <c r="M170" s="37" t="n">
        <v>86.5</v>
      </c>
      <c r="N170" s="36" t="n">
        <f aca="false">_xlfn.RANK.EQ(M170,$M$4:$M$277,0)</f>
        <v>64</v>
      </c>
      <c r="O170" s="22" t="n">
        <f aca="false">G170*0.3+K170*0.7</f>
        <v>81.6185</v>
      </c>
      <c r="P170" s="36" t="n">
        <f aca="false">_xlfn.RANK.EQ(O170,$O$4:$O$277,0)</f>
        <v>180</v>
      </c>
      <c r="Q170" s="22" t="n">
        <v>75</v>
      </c>
      <c r="R170" s="36" t="n">
        <f aca="false">_xlfn.RANK.EQ(Q170,$Q$4:$Q$277,0)</f>
        <v>247</v>
      </c>
    </row>
    <row r="171" customFormat="false" ht="15" hidden="false" customHeight="false" outlineLevel="0" collapsed="false">
      <c r="A171" s="19" t="n">
        <v>2104080233</v>
      </c>
      <c r="B171" s="20" t="s">
        <v>463</v>
      </c>
      <c r="C171" s="20" t="s">
        <v>134</v>
      </c>
      <c r="D171" s="19" t="str">
        <f aca="false">VLOOKUP(B171,[1]04经济学院!$L$2:$O$355,4,0)</f>
        <v>女</v>
      </c>
      <c r="E171" s="19" t="n">
        <v>97</v>
      </c>
      <c r="F171" s="19" t="n">
        <v>92.8</v>
      </c>
      <c r="G171" s="22" t="n">
        <v>95.74</v>
      </c>
      <c r="H171" s="36" t="n">
        <f aca="false">_xlfn.RANK.EQ(G171,$G$4:$G$277,0)</f>
        <v>23</v>
      </c>
      <c r="I171" s="19" t="s">
        <v>464</v>
      </c>
      <c r="J171" s="19" t="n">
        <v>0</v>
      </c>
      <c r="K171" s="19" t="n">
        <v>84.07</v>
      </c>
      <c r="L171" s="36" t="n">
        <f aca="false">_xlfn.RANK.EQ(K171,$K$4:$K$277,0)</f>
        <v>74</v>
      </c>
      <c r="M171" s="37" t="n">
        <v>81</v>
      </c>
      <c r="N171" s="36" t="n">
        <f aca="false">_xlfn.RANK.EQ(M171,$M$4:$M$277,0)</f>
        <v>158</v>
      </c>
      <c r="O171" s="22" t="n">
        <f aca="false">G171*0.3+K171*0.7</f>
        <v>87.571</v>
      </c>
      <c r="P171" s="36" t="n">
        <f aca="false">_xlfn.RANK.EQ(O171,$O$4:$O$277,0)</f>
        <v>43</v>
      </c>
      <c r="Q171" s="22" t="n">
        <v>94.22</v>
      </c>
      <c r="R171" s="36" t="n">
        <f aca="false">_xlfn.RANK.EQ(Q171,$Q$4:$Q$277,0)</f>
        <v>12</v>
      </c>
    </row>
    <row r="172" customFormat="false" ht="15" hidden="false" customHeight="false" outlineLevel="0" collapsed="false">
      <c r="A172" s="19" t="n">
        <v>2104080136</v>
      </c>
      <c r="B172" s="20" t="s">
        <v>465</v>
      </c>
      <c r="C172" s="20" t="s">
        <v>153</v>
      </c>
      <c r="D172" s="19" t="str">
        <f aca="false">VLOOKUP(B172,[1]04经济学院!$L$2:$O$355,4,0)</f>
        <v>女</v>
      </c>
      <c r="E172" s="19" t="n">
        <v>90.25</v>
      </c>
      <c r="F172" s="19" t="n">
        <v>71</v>
      </c>
      <c r="G172" s="22" t="n">
        <v>84.475</v>
      </c>
      <c r="H172" s="36" t="n">
        <f aca="false">_xlfn.RANK.EQ(G172,$G$4:$G$277,0)</f>
        <v>244</v>
      </c>
      <c r="I172" s="19" t="s">
        <v>466</v>
      </c>
      <c r="J172" s="19" t="n">
        <v>0</v>
      </c>
      <c r="K172" s="19" t="n">
        <v>68.58</v>
      </c>
      <c r="L172" s="36" t="n">
        <f aca="false">_xlfn.RANK.EQ(K172,$K$4:$K$277,0)</f>
        <v>262</v>
      </c>
      <c r="M172" s="37" t="n">
        <v>33.5</v>
      </c>
      <c r="N172" s="36" t="n">
        <f aca="false">_xlfn.RANK.EQ(M172,$M$4:$M$277,0)</f>
        <v>273</v>
      </c>
      <c r="O172" s="22" t="n">
        <f aca="false">G172*0.3+K172*0.7</f>
        <v>73.3485</v>
      </c>
      <c r="P172" s="36" t="n">
        <f aca="false">_xlfn.RANK.EQ(O172,$O$4:$O$277,0)</f>
        <v>262</v>
      </c>
      <c r="Q172" s="22" t="n">
        <v>76.5</v>
      </c>
      <c r="R172" s="36" t="n">
        <f aca="false">_xlfn.RANK.EQ(Q172,$Q$4:$Q$277,0)</f>
        <v>222</v>
      </c>
    </row>
    <row r="173" customFormat="false" ht="15" hidden="false" customHeight="false" outlineLevel="0" collapsed="false">
      <c r="A173" s="19" t="n">
        <v>2104080702</v>
      </c>
      <c r="B173" s="20" t="s">
        <v>467</v>
      </c>
      <c r="C173" s="20" t="s">
        <v>137</v>
      </c>
      <c r="D173" s="19" t="str">
        <f aca="false">VLOOKUP(B173,[1]04经济学院!$L$2:$O$355,4,0)</f>
        <v>男</v>
      </c>
      <c r="E173" s="19" t="n">
        <v>94.45</v>
      </c>
      <c r="F173" s="19" t="n">
        <v>97.3</v>
      </c>
      <c r="G173" s="22" t="n">
        <v>95.305</v>
      </c>
      <c r="H173" s="36" t="n">
        <f aca="false">_xlfn.RANK.EQ(G173,$G$4:$G$277,0)</f>
        <v>24</v>
      </c>
      <c r="I173" s="19" t="s">
        <v>468</v>
      </c>
      <c r="J173" s="19" t="n">
        <v>0</v>
      </c>
      <c r="K173" s="19" t="n">
        <v>73.46</v>
      </c>
      <c r="L173" s="36" t="n">
        <f aca="false">_xlfn.RANK.EQ(K173,$K$4:$K$277,0)</f>
        <v>236</v>
      </c>
      <c r="M173" s="37" t="n">
        <v>83.5</v>
      </c>
      <c r="N173" s="36" t="n">
        <f aca="false">_xlfn.RANK.EQ(M173,$M$4:$M$277,0)</f>
        <v>105</v>
      </c>
      <c r="O173" s="22" t="n">
        <f aca="false">G173*0.3+K173*0.7</f>
        <v>80.0135</v>
      </c>
      <c r="P173" s="36" t="n">
        <f aca="false">_xlfn.RANK.EQ(O173,$O$4:$O$277,0)</f>
        <v>207</v>
      </c>
      <c r="Q173" s="22" t="n">
        <v>81.57</v>
      </c>
      <c r="R173" s="36" t="n">
        <f aca="false">_xlfn.RANK.EQ(Q173,$Q$4:$Q$277,0)</f>
        <v>104</v>
      </c>
    </row>
    <row r="174" customFormat="false" ht="15" hidden="false" customHeight="false" outlineLevel="0" collapsed="false">
      <c r="A174" s="19" t="n">
        <v>2123040110</v>
      </c>
      <c r="B174" s="20" t="s">
        <v>469</v>
      </c>
      <c r="C174" s="20" t="s">
        <v>142</v>
      </c>
      <c r="D174" s="19" t="str">
        <f aca="false">VLOOKUP(B174,[1]04经济学院!$L$2:$O$355,4,0)</f>
        <v>女</v>
      </c>
      <c r="E174" s="19" t="n">
        <v>91.6</v>
      </c>
      <c r="F174" s="19" t="n">
        <v>75</v>
      </c>
      <c r="G174" s="22" t="n">
        <v>86.62</v>
      </c>
      <c r="H174" s="36" t="n">
        <f aca="false">_xlfn.RANK.EQ(G174,$G$4:$G$277,0)</f>
        <v>214</v>
      </c>
      <c r="I174" s="19" t="s">
        <v>470</v>
      </c>
      <c r="J174" s="19" t="n">
        <v>0</v>
      </c>
      <c r="K174" s="19" t="n">
        <v>78.83</v>
      </c>
      <c r="L174" s="36" t="n">
        <f aca="false">_xlfn.RANK.EQ(K174,$K$4:$K$277,0)</f>
        <v>176</v>
      </c>
      <c r="M174" s="37" t="n">
        <v>83</v>
      </c>
      <c r="N174" s="36" t="n">
        <f aca="false">_xlfn.RANK.EQ(M174,$M$4:$M$277,0)</f>
        <v>121</v>
      </c>
      <c r="O174" s="22" t="n">
        <f aca="false">G174*0.3+K174*0.7</f>
        <v>81.167</v>
      </c>
      <c r="P174" s="36" t="n">
        <f aca="false">_xlfn.RANK.EQ(O174,$O$4:$O$277,0)</f>
        <v>192</v>
      </c>
      <c r="Q174" s="22" t="n">
        <v>76.65</v>
      </c>
      <c r="R174" s="36" t="n">
        <f aca="false">_xlfn.RANK.EQ(Q174,$Q$4:$Q$277,0)</f>
        <v>221</v>
      </c>
    </row>
    <row r="175" customFormat="false" ht="15" hidden="false" customHeight="false" outlineLevel="0" collapsed="false">
      <c r="A175" s="19" t="n">
        <v>2104080723</v>
      </c>
      <c r="B175" s="20" t="s">
        <v>471</v>
      </c>
      <c r="C175" s="20" t="s">
        <v>137</v>
      </c>
      <c r="D175" s="19" t="str">
        <f aca="false">VLOOKUP(B175,[1]04经济学院!$L$2:$O$355,4,0)</f>
        <v>男</v>
      </c>
      <c r="E175" s="19" t="n">
        <v>95.7</v>
      </c>
      <c r="F175" s="19" t="n">
        <v>84</v>
      </c>
      <c r="G175" s="22" t="n">
        <v>92.19</v>
      </c>
      <c r="H175" s="36" t="n">
        <f aca="false">_xlfn.RANK.EQ(G175,$G$4:$G$277,0)</f>
        <v>63</v>
      </c>
      <c r="I175" s="19" t="s">
        <v>24</v>
      </c>
      <c r="J175" s="19" t="n">
        <v>0</v>
      </c>
      <c r="K175" s="19" t="n">
        <v>80.13</v>
      </c>
      <c r="L175" s="36" t="n">
        <f aca="false">_xlfn.RANK.EQ(K175,$K$4:$K$277,0)</f>
        <v>146</v>
      </c>
      <c r="M175" s="37" t="n">
        <v>83.5</v>
      </c>
      <c r="N175" s="36" t="n">
        <f aca="false">_xlfn.RANK.EQ(M175,$M$4:$M$277,0)</f>
        <v>105</v>
      </c>
      <c r="O175" s="22" t="n">
        <f aca="false">G175*0.3+K175*0.7</f>
        <v>83.748</v>
      </c>
      <c r="P175" s="36" t="n">
        <f aca="false">_xlfn.RANK.EQ(O175,$O$4:$O$277,0)</f>
        <v>125</v>
      </c>
      <c r="Q175" s="22" t="n">
        <v>78.795</v>
      </c>
      <c r="R175" s="36" t="n">
        <f aca="false">_xlfn.RANK.EQ(Q175,$Q$4:$Q$277,0)</f>
        <v>156</v>
      </c>
    </row>
    <row r="176" customFormat="false" ht="15" hidden="false" customHeight="false" outlineLevel="0" collapsed="false">
      <c r="A176" s="19" t="n">
        <v>2104080322</v>
      </c>
      <c r="B176" s="20" t="s">
        <v>472</v>
      </c>
      <c r="C176" s="20" t="s">
        <v>142</v>
      </c>
      <c r="D176" s="19" t="str">
        <f aca="false">VLOOKUP(B176,[1]04经济学院!$L$2:$O$355,4,0)</f>
        <v>男</v>
      </c>
      <c r="E176" s="19" t="n">
        <v>92.3</v>
      </c>
      <c r="F176" s="19" t="n">
        <v>87</v>
      </c>
      <c r="G176" s="22" t="n">
        <v>90.71</v>
      </c>
      <c r="H176" s="36" t="n">
        <f aca="false">_xlfn.RANK.EQ(G176,$G$4:$G$277,0)</f>
        <v>102</v>
      </c>
      <c r="I176" s="19" t="s">
        <v>372</v>
      </c>
      <c r="J176" s="19" t="n">
        <v>0</v>
      </c>
      <c r="K176" s="19" t="n">
        <v>80.16</v>
      </c>
      <c r="L176" s="36" t="n">
        <f aca="false">_xlfn.RANK.EQ(K176,$K$4:$K$277,0)</f>
        <v>143</v>
      </c>
      <c r="M176" s="37" t="n">
        <v>90</v>
      </c>
      <c r="N176" s="36" t="n">
        <f aca="false">_xlfn.RANK.EQ(M176,$M$4:$M$277,0)</f>
        <v>26</v>
      </c>
      <c r="O176" s="22" t="n">
        <f aca="false">G176*0.3+K176*0.7</f>
        <v>83.325</v>
      </c>
      <c r="P176" s="36" t="n">
        <f aca="false">_xlfn.RANK.EQ(O176,$O$4:$O$277,0)</f>
        <v>139</v>
      </c>
      <c r="Q176" s="22" t="n">
        <v>79.925</v>
      </c>
      <c r="R176" s="36" t="n">
        <f aca="false">_xlfn.RANK.EQ(Q176,$Q$4:$Q$277,0)</f>
        <v>132</v>
      </c>
    </row>
    <row r="177" customFormat="false" ht="15" hidden="false" customHeight="false" outlineLevel="0" collapsed="false">
      <c r="A177" s="19" t="n">
        <v>2104080240</v>
      </c>
      <c r="B177" s="20" t="s">
        <v>473</v>
      </c>
      <c r="C177" s="20" t="s">
        <v>134</v>
      </c>
      <c r="D177" s="19" t="str">
        <f aca="false">VLOOKUP(B177,[1]04经济学院!$L$2:$O$355,4,0)</f>
        <v>女</v>
      </c>
      <c r="E177" s="19" t="n">
        <v>91.4</v>
      </c>
      <c r="F177" s="19" t="n">
        <v>81</v>
      </c>
      <c r="G177" s="22" t="n">
        <v>88.28</v>
      </c>
      <c r="H177" s="36" t="n">
        <f aca="false">_xlfn.RANK.EQ(G177,$G$4:$G$277,0)</f>
        <v>178</v>
      </c>
      <c r="I177" s="19" t="s">
        <v>474</v>
      </c>
      <c r="J177" s="19" t="n">
        <v>0</v>
      </c>
      <c r="K177" s="19" t="n">
        <v>80.11</v>
      </c>
      <c r="L177" s="36" t="n">
        <f aca="false">_xlfn.RANK.EQ(K177,$K$4:$K$277,0)</f>
        <v>148</v>
      </c>
      <c r="M177" s="37" t="n">
        <v>74.5</v>
      </c>
      <c r="N177" s="36" t="n">
        <f aca="false">_xlfn.RANK.EQ(M177,$M$4:$M$277,0)</f>
        <v>231</v>
      </c>
      <c r="O177" s="22" t="n">
        <f aca="false">G177*0.3+K177*0.7</f>
        <v>82.561</v>
      </c>
      <c r="P177" s="36" t="n">
        <f aca="false">_xlfn.RANK.EQ(O177,$O$4:$O$277,0)</f>
        <v>157</v>
      </c>
      <c r="Q177" s="22" t="n">
        <v>77.22</v>
      </c>
      <c r="R177" s="36" t="n">
        <f aca="false">_xlfn.RANK.EQ(Q177,$Q$4:$Q$277,0)</f>
        <v>192</v>
      </c>
    </row>
    <row r="178" customFormat="false" ht="15" hidden="false" customHeight="false" outlineLevel="0" collapsed="false">
      <c r="A178" s="19" t="n">
        <v>2104080734</v>
      </c>
      <c r="B178" s="20" t="s">
        <v>475</v>
      </c>
      <c r="C178" s="20" t="s">
        <v>137</v>
      </c>
      <c r="D178" s="19" t="str">
        <f aca="false">VLOOKUP(B178,[1]04经济学院!$L$2:$O$355,4,0)</f>
        <v>女</v>
      </c>
      <c r="E178" s="19" t="n">
        <v>91.85</v>
      </c>
      <c r="F178" s="19" t="n">
        <v>86</v>
      </c>
      <c r="G178" s="22" t="n">
        <v>90.095</v>
      </c>
      <c r="H178" s="36" t="n">
        <f aca="false">_xlfn.RANK.EQ(G178,$G$4:$G$277,0)</f>
        <v>116</v>
      </c>
      <c r="I178" s="19" t="s">
        <v>476</v>
      </c>
      <c r="J178" s="19" t="n">
        <v>0</v>
      </c>
      <c r="K178" s="19" t="n">
        <v>81.34</v>
      </c>
      <c r="L178" s="36" t="n">
        <f aca="false">_xlfn.RANK.EQ(K178,$K$4:$K$277,0)</f>
        <v>117</v>
      </c>
      <c r="M178" s="37" t="n">
        <v>77.5</v>
      </c>
      <c r="N178" s="36" t="n">
        <f aca="false">_xlfn.RANK.EQ(M178,$M$4:$M$277,0)</f>
        <v>204</v>
      </c>
      <c r="O178" s="22" t="n">
        <f aca="false">G178*0.3+K178*0.7</f>
        <v>83.9665</v>
      </c>
      <c r="P178" s="36" t="n">
        <f aca="false">_xlfn.RANK.EQ(O178,$O$4:$O$277,0)</f>
        <v>118</v>
      </c>
      <c r="Q178" s="22" t="n">
        <v>78.645</v>
      </c>
      <c r="R178" s="36" t="n">
        <f aca="false">_xlfn.RANK.EQ(Q178,$Q$4:$Q$277,0)</f>
        <v>159</v>
      </c>
    </row>
    <row r="179" customFormat="false" ht="15" hidden="false" customHeight="false" outlineLevel="0" collapsed="false">
      <c r="A179" s="19" t="n">
        <v>2104080606</v>
      </c>
      <c r="B179" s="20" t="s">
        <v>477</v>
      </c>
      <c r="C179" s="20" t="s">
        <v>150</v>
      </c>
      <c r="D179" s="19" t="str">
        <f aca="false">VLOOKUP(B179,[1]04经济学院!$L$2:$O$355,4,0)</f>
        <v>男</v>
      </c>
      <c r="E179" s="19" t="n">
        <v>95.85</v>
      </c>
      <c r="F179" s="19" t="n">
        <v>60</v>
      </c>
      <c r="G179" s="22" t="n">
        <v>85.095</v>
      </c>
      <c r="H179" s="36" t="n">
        <f aca="false">_xlfn.RANK.EQ(G179,$G$4:$G$277,0)</f>
        <v>235</v>
      </c>
      <c r="I179" s="19" t="s">
        <v>478</v>
      </c>
      <c r="J179" s="19" t="n">
        <v>0</v>
      </c>
      <c r="K179" s="19" t="n">
        <v>73.94</v>
      </c>
      <c r="L179" s="36" t="n">
        <f aca="false">_xlfn.RANK.EQ(K179,$K$4:$K$277,0)</f>
        <v>231</v>
      </c>
      <c r="M179" s="37" t="n">
        <v>74</v>
      </c>
      <c r="N179" s="36" t="n">
        <f aca="false">_xlfn.RANK.EQ(M179,$M$4:$M$277,0)</f>
        <v>235</v>
      </c>
      <c r="O179" s="22" t="n">
        <f aca="false">G179*0.3+K179*0.7</f>
        <v>77.2865</v>
      </c>
      <c r="P179" s="36" t="n">
        <f aca="false">_xlfn.RANK.EQ(O179,$O$4:$O$277,0)</f>
        <v>240</v>
      </c>
      <c r="Q179" s="22" t="n">
        <v>75</v>
      </c>
      <c r="R179" s="36" t="n">
        <f aca="false">_xlfn.RANK.EQ(Q179,$Q$4:$Q$277,0)</f>
        <v>247</v>
      </c>
    </row>
    <row r="180" customFormat="false" ht="15" hidden="false" customHeight="false" outlineLevel="0" collapsed="false">
      <c r="A180" s="19" t="n">
        <v>2105100114</v>
      </c>
      <c r="B180" s="20" t="s">
        <v>479</v>
      </c>
      <c r="C180" s="20" t="s">
        <v>153</v>
      </c>
      <c r="D180" s="19" t="str">
        <f aca="false">VLOOKUP(B180,[1]04经济学院!$L$2:$O$355,4,0)</f>
        <v>男</v>
      </c>
      <c r="E180" s="19" t="n">
        <v>93.45</v>
      </c>
      <c r="F180" s="19" t="n">
        <v>91</v>
      </c>
      <c r="G180" s="22" t="n">
        <v>92.715</v>
      </c>
      <c r="H180" s="36" t="n">
        <f aca="false">_xlfn.RANK.EQ(G180,$G$4:$G$277,0)</f>
        <v>52</v>
      </c>
      <c r="I180" s="19" t="s">
        <v>480</v>
      </c>
      <c r="J180" s="19" t="n">
        <v>0</v>
      </c>
      <c r="K180" s="19" t="n">
        <v>76.95</v>
      </c>
      <c r="L180" s="36" t="n">
        <f aca="false">_xlfn.RANK.EQ(K180,$K$4:$K$277,0)</f>
        <v>204</v>
      </c>
      <c r="M180" s="37" t="n">
        <v>86</v>
      </c>
      <c r="N180" s="36" t="n">
        <f aca="false">_xlfn.RANK.EQ(M180,$M$4:$M$277,0)</f>
        <v>69</v>
      </c>
      <c r="O180" s="22" t="n">
        <f aca="false">G180*0.3+K180*0.7</f>
        <v>81.6795</v>
      </c>
      <c r="P180" s="36" t="n">
        <f aca="false">_xlfn.RANK.EQ(O180,$O$4:$O$277,0)</f>
        <v>178</v>
      </c>
      <c r="Q180" s="22" t="n">
        <v>76.77</v>
      </c>
      <c r="R180" s="36" t="n">
        <f aca="false">_xlfn.RANK.EQ(Q180,$Q$4:$Q$277,0)</f>
        <v>205</v>
      </c>
    </row>
    <row r="181" customFormat="false" ht="15" hidden="false" customHeight="false" outlineLevel="0" collapsed="false">
      <c r="A181" s="19" t="n">
        <v>2104080506</v>
      </c>
      <c r="B181" s="20" t="s">
        <v>481</v>
      </c>
      <c r="C181" s="20" t="s">
        <v>158</v>
      </c>
      <c r="D181" s="19" t="str">
        <f aca="false">VLOOKUP(B181,[1]04经济学院!$L$2:$O$355,4,0)</f>
        <v>女</v>
      </c>
      <c r="E181" s="19" t="n">
        <v>90.65</v>
      </c>
      <c r="F181" s="19" t="n">
        <v>68</v>
      </c>
      <c r="G181" s="22" t="n">
        <v>83.855</v>
      </c>
      <c r="H181" s="36" t="n">
        <f aca="false">_xlfn.RANK.EQ(G181,$G$4:$G$277,0)</f>
        <v>255</v>
      </c>
      <c r="I181" s="19" t="s">
        <v>482</v>
      </c>
      <c r="J181" s="19" t="n">
        <v>0</v>
      </c>
      <c r="K181" s="19" t="n">
        <v>77.48</v>
      </c>
      <c r="L181" s="36" t="n">
        <f aca="false">_xlfn.RANK.EQ(K181,$K$4:$K$277,0)</f>
        <v>194</v>
      </c>
      <c r="M181" s="37" t="n">
        <v>88</v>
      </c>
      <c r="N181" s="36" t="n">
        <f aca="false">_xlfn.RANK.EQ(M181,$M$4:$M$277,0)</f>
        <v>48</v>
      </c>
      <c r="O181" s="22" t="n">
        <f aca="false">G181*0.3+K181*0.7</f>
        <v>79.3925</v>
      </c>
      <c r="P181" s="36" t="n">
        <f aca="false">_xlfn.RANK.EQ(O181,$O$4:$O$277,0)</f>
        <v>215</v>
      </c>
      <c r="Q181" s="22" t="n">
        <v>76.5</v>
      </c>
      <c r="R181" s="36" t="n">
        <f aca="false">_xlfn.RANK.EQ(Q181,$Q$4:$Q$277,0)</f>
        <v>222</v>
      </c>
    </row>
    <row r="182" customFormat="false" ht="15" hidden="false" customHeight="false" outlineLevel="0" collapsed="false">
      <c r="A182" s="19" t="n">
        <v>2104080209</v>
      </c>
      <c r="B182" s="20" t="s">
        <v>483</v>
      </c>
      <c r="C182" s="20" t="s">
        <v>134</v>
      </c>
      <c r="D182" s="19" t="str">
        <f aca="false">VLOOKUP(B182,[1]04经济学院!$L$2:$O$355,4,0)</f>
        <v>男</v>
      </c>
      <c r="E182" s="19" t="n">
        <v>93.4</v>
      </c>
      <c r="F182" s="19" t="n">
        <v>69</v>
      </c>
      <c r="G182" s="22" t="n">
        <v>86.08</v>
      </c>
      <c r="H182" s="36" t="n">
        <f aca="false">_xlfn.RANK.EQ(G182,$G$4:$G$277,0)</f>
        <v>222</v>
      </c>
      <c r="I182" s="19" t="s">
        <v>484</v>
      </c>
      <c r="J182" s="19" t="n">
        <v>0</v>
      </c>
      <c r="K182" s="19" t="n">
        <v>79.47</v>
      </c>
      <c r="L182" s="36" t="n">
        <f aca="false">_xlfn.RANK.EQ(K182,$K$4:$K$277,0)</f>
        <v>161</v>
      </c>
      <c r="M182" s="37" t="n">
        <v>73.5</v>
      </c>
      <c r="N182" s="36" t="n">
        <f aca="false">_xlfn.RANK.EQ(M182,$M$4:$M$277,0)</f>
        <v>240</v>
      </c>
      <c r="O182" s="22" t="n">
        <f aca="false">G182*0.3+K182*0.7</f>
        <v>81.453</v>
      </c>
      <c r="P182" s="36" t="n">
        <f aca="false">_xlfn.RANK.EQ(O182,$O$4:$O$277,0)</f>
        <v>187</v>
      </c>
      <c r="Q182" s="22" t="n">
        <v>78.77</v>
      </c>
      <c r="R182" s="36" t="n">
        <f aca="false">_xlfn.RANK.EQ(Q182,$Q$4:$Q$277,0)</f>
        <v>158</v>
      </c>
    </row>
    <row r="183" customFormat="false" ht="15" hidden="false" customHeight="false" outlineLevel="0" collapsed="false">
      <c r="A183" s="19" t="n">
        <v>2105100212</v>
      </c>
      <c r="B183" s="20" t="s">
        <v>485</v>
      </c>
      <c r="C183" s="20" t="s">
        <v>153</v>
      </c>
      <c r="D183" s="19" t="str">
        <f aca="false">VLOOKUP(B183,[1]04经济学院!$L$2:$O$355,4,0)</f>
        <v>男</v>
      </c>
      <c r="E183" s="19" t="n">
        <v>88.4</v>
      </c>
      <c r="F183" s="19" t="n">
        <v>71</v>
      </c>
      <c r="G183" s="22" t="n">
        <v>83.18</v>
      </c>
      <c r="H183" s="36" t="n">
        <f aca="false">_xlfn.RANK.EQ(G183,$G$4:$G$277,0)</f>
        <v>261</v>
      </c>
      <c r="I183" s="19" t="s">
        <v>486</v>
      </c>
      <c r="J183" s="19" t="n">
        <v>0</v>
      </c>
      <c r="K183" s="19" t="n">
        <v>75.63</v>
      </c>
      <c r="L183" s="36" t="n">
        <f aca="false">_xlfn.RANK.EQ(K183,$K$4:$K$277,0)</f>
        <v>215</v>
      </c>
      <c r="M183" s="37" t="n">
        <v>68.5</v>
      </c>
      <c r="N183" s="36" t="n">
        <f aca="false">_xlfn.RANK.EQ(M183,$M$4:$M$277,0)</f>
        <v>257</v>
      </c>
      <c r="O183" s="22" t="n">
        <f aca="false">G183*0.3+K183*0.7</f>
        <v>77.895</v>
      </c>
      <c r="P183" s="36" t="n">
        <f aca="false">_xlfn.RANK.EQ(O183,$O$4:$O$277,0)</f>
        <v>233</v>
      </c>
      <c r="Q183" s="22" t="n">
        <v>75</v>
      </c>
      <c r="R183" s="36" t="n">
        <f aca="false">_xlfn.RANK.EQ(Q183,$Q$4:$Q$277,0)</f>
        <v>247</v>
      </c>
    </row>
    <row r="184" customFormat="false" ht="15" hidden="false" customHeight="false" outlineLevel="0" collapsed="false">
      <c r="A184" s="19" t="n">
        <v>2104080621</v>
      </c>
      <c r="B184" s="20" t="s">
        <v>487</v>
      </c>
      <c r="C184" s="20" t="s">
        <v>150</v>
      </c>
      <c r="D184" s="19" t="str">
        <f aca="false">VLOOKUP(B184,[1]04经济学院!$L$2:$O$355,4,0)</f>
        <v>女</v>
      </c>
      <c r="E184" s="19" t="n">
        <v>93.9</v>
      </c>
      <c r="F184" s="19" t="n">
        <v>77.05</v>
      </c>
      <c r="G184" s="22" t="n">
        <v>88.845</v>
      </c>
      <c r="H184" s="36" t="n">
        <f aca="false">_xlfn.RANK.EQ(G184,$G$4:$G$277,0)</f>
        <v>154</v>
      </c>
      <c r="I184" s="19" t="s">
        <v>488</v>
      </c>
      <c r="J184" s="19" t="n">
        <v>0</v>
      </c>
      <c r="K184" s="19" t="n">
        <v>77.77</v>
      </c>
      <c r="L184" s="36" t="n">
        <f aca="false">_xlfn.RANK.EQ(K184,$K$4:$K$277,0)</f>
        <v>191</v>
      </c>
      <c r="M184" s="37" t="n">
        <v>77</v>
      </c>
      <c r="N184" s="36" t="n">
        <f aca="false">_xlfn.RANK.EQ(M184,$M$4:$M$277,0)</f>
        <v>211</v>
      </c>
      <c r="O184" s="22" t="n">
        <f aca="false">G184*0.3+K184*0.7</f>
        <v>81.0925</v>
      </c>
      <c r="P184" s="36" t="n">
        <f aca="false">_xlfn.RANK.EQ(O184,$O$4:$O$277,0)</f>
        <v>193</v>
      </c>
      <c r="Q184" s="22" t="n">
        <v>87.01</v>
      </c>
      <c r="R184" s="36" t="n">
        <f aca="false">_xlfn.RANK.EQ(Q184,$Q$4:$Q$277,0)</f>
        <v>48</v>
      </c>
    </row>
    <row r="185" customFormat="false" ht="15" hidden="false" customHeight="false" outlineLevel="0" collapsed="false">
      <c r="A185" s="19" t="n">
        <v>2105100308</v>
      </c>
      <c r="B185" s="20" t="s">
        <v>489</v>
      </c>
      <c r="C185" s="20" t="s">
        <v>153</v>
      </c>
      <c r="D185" s="19" t="str">
        <f aca="false">VLOOKUP(B185,[1]04经济学院!$L$2:$O$355,4,0)</f>
        <v>女</v>
      </c>
      <c r="E185" s="19" t="n">
        <v>91.1</v>
      </c>
      <c r="F185" s="19" t="n">
        <v>79</v>
      </c>
      <c r="G185" s="22" t="n">
        <v>87.47</v>
      </c>
      <c r="H185" s="36" t="n">
        <f aca="false">_xlfn.RANK.EQ(G185,$G$4:$G$277,0)</f>
        <v>200</v>
      </c>
      <c r="I185" s="19" t="s">
        <v>490</v>
      </c>
      <c r="J185" s="19" t="n">
        <v>0</v>
      </c>
      <c r="K185" s="19" t="n">
        <v>75.06</v>
      </c>
      <c r="L185" s="36" t="n">
        <f aca="false">_xlfn.RANK.EQ(K185,$K$4:$K$277,0)</f>
        <v>222</v>
      </c>
      <c r="M185" s="37" t="n">
        <v>96</v>
      </c>
      <c r="N185" s="36" t="n">
        <f aca="false">_xlfn.RANK.EQ(M185,$M$4:$M$277,0)</f>
        <v>6</v>
      </c>
      <c r="O185" s="22" t="n">
        <f aca="false">G185*0.3+K185*0.7</f>
        <v>78.783</v>
      </c>
      <c r="P185" s="36" t="n">
        <f aca="false">_xlfn.RANK.EQ(O185,$O$4:$O$277,0)</f>
        <v>223</v>
      </c>
      <c r="Q185" s="22" t="n">
        <v>76.77</v>
      </c>
      <c r="R185" s="36" t="n">
        <f aca="false">_xlfn.RANK.EQ(Q185,$Q$4:$Q$277,0)</f>
        <v>205</v>
      </c>
    </row>
    <row r="186" customFormat="false" ht="15" hidden="false" customHeight="false" outlineLevel="0" collapsed="false">
      <c r="A186" s="19" t="n">
        <v>2104080112</v>
      </c>
      <c r="B186" s="20" t="s">
        <v>491</v>
      </c>
      <c r="C186" s="20" t="s">
        <v>153</v>
      </c>
      <c r="D186" s="19" t="str">
        <f aca="false">VLOOKUP(B186,[1]04经济学院!$L$2:$O$355,4,0)</f>
        <v>女</v>
      </c>
      <c r="E186" s="19" t="n">
        <v>92.05</v>
      </c>
      <c r="F186" s="19" t="n">
        <v>99</v>
      </c>
      <c r="G186" s="22" t="n">
        <v>94.135</v>
      </c>
      <c r="H186" s="36" t="n">
        <f aca="false">_xlfn.RANK.EQ(G186,$G$4:$G$277,0)</f>
        <v>33</v>
      </c>
      <c r="I186" s="19" t="s">
        <v>492</v>
      </c>
      <c r="J186" s="19" t="n">
        <v>0</v>
      </c>
      <c r="K186" s="19" t="n">
        <v>77.89</v>
      </c>
      <c r="L186" s="36" t="n">
        <f aca="false">_xlfn.RANK.EQ(K186,$K$4:$K$277,0)</f>
        <v>190</v>
      </c>
      <c r="M186" s="37" t="n">
        <v>80.5</v>
      </c>
      <c r="N186" s="36" t="n">
        <f aca="false">_xlfn.RANK.EQ(M186,$M$4:$M$277,0)</f>
        <v>164</v>
      </c>
      <c r="O186" s="22" t="n">
        <f aca="false">G186*0.3+K186*0.7</f>
        <v>82.7635</v>
      </c>
      <c r="P186" s="36" t="n">
        <f aca="false">_xlfn.RANK.EQ(O186,$O$4:$O$277,0)</f>
        <v>151</v>
      </c>
      <c r="Q186" s="22" t="n">
        <v>88.88</v>
      </c>
      <c r="R186" s="36" t="n">
        <f aca="false">_xlfn.RANK.EQ(Q186,$Q$4:$Q$277,0)</f>
        <v>34</v>
      </c>
    </row>
    <row r="187" customFormat="false" ht="15" hidden="false" customHeight="false" outlineLevel="0" collapsed="false">
      <c r="A187" s="19" t="n">
        <v>2104080601</v>
      </c>
      <c r="B187" s="20" t="s">
        <v>493</v>
      </c>
      <c r="C187" s="20" t="s">
        <v>150</v>
      </c>
      <c r="D187" s="19" t="str">
        <f aca="false">VLOOKUP(B187,[1]04经济学院!$L$2:$O$355,4,0)</f>
        <v>女</v>
      </c>
      <c r="E187" s="19" t="n">
        <v>94.15</v>
      </c>
      <c r="F187" s="19" t="n">
        <v>76</v>
      </c>
      <c r="G187" s="22" t="n">
        <v>88.705</v>
      </c>
      <c r="H187" s="36" t="n">
        <f aca="false">_xlfn.RANK.EQ(G187,$G$4:$G$277,0)</f>
        <v>158</v>
      </c>
      <c r="I187" s="19" t="s">
        <v>494</v>
      </c>
      <c r="J187" s="19" t="n">
        <v>0</v>
      </c>
      <c r="K187" s="19" t="n">
        <v>74.92</v>
      </c>
      <c r="L187" s="36" t="n">
        <f aca="false">_xlfn.RANK.EQ(K187,$K$4:$K$277,0)</f>
        <v>224</v>
      </c>
      <c r="M187" s="37" t="n">
        <v>77.5</v>
      </c>
      <c r="N187" s="36" t="n">
        <f aca="false">_xlfn.RANK.EQ(M187,$M$4:$M$277,0)</f>
        <v>204</v>
      </c>
      <c r="O187" s="22" t="n">
        <f aca="false">G187*0.3+K187*0.7</f>
        <v>79.0555</v>
      </c>
      <c r="P187" s="36" t="n">
        <f aca="false">_xlfn.RANK.EQ(O187,$O$4:$O$277,0)</f>
        <v>220</v>
      </c>
      <c r="Q187" s="22" t="n">
        <v>79.85</v>
      </c>
      <c r="R187" s="36" t="n">
        <f aca="false">_xlfn.RANK.EQ(Q187,$Q$4:$Q$277,0)</f>
        <v>133</v>
      </c>
    </row>
    <row r="188" customFormat="false" ht="15" hidden="false" customHeight="false" outlineLevel="0" collapsed="false">
      <c r="A188" s="19" t="n">
        <v>2104080705</v>
      </c>
      <c r="B188" s="20" t="s">
        <v>495</v>
      </c>
      <c r="C188" s="20" t="s">
        <v>137</v>
      </c>
      <c r="D188" s="19" t="str">
        <f aca="false">VLOOKUP(B188,[1]04经济学院!$L$2:$O$355,4,0)</f>
        <v>女</v>
      </c>
      <c r="E188" s="19" t="n">
        <v>92.65</v>
      </c>
      <c r="F188" s="19" t="n">
        <v>82</v>
      </c>
      <c r="G188" s="22" t="n">
        <v>89.455</v>
      </c>
      <c r="H188" s="36" t="n">
        <f aca="false">_xlfn.RANK.EQ(G188,$G$4:$G$277,0)</f>
        <v>133</v>
      </c>
      <c r="I188" s="19" t="s">
        <v>496</v>
      </c>
      <c r="J188" s="19" t="n">
        <v>0</v>
      </c>
      <c r="K188" s="19" t="n">
        <v>80.29</v>
      </c>
      <c r="L188" s="36" t="n">
        <f aca="false">_xlfn.RANK.EQ(K188,$K$4:$K$277,0)</f>
        <v>136</v>
      </c>
      <c r="M188" s="37" t="n">
        <v>80</v>
      </c>
      <c r="N188" s="36" t="n">
        <f aca="false">_xlfn.RANK.EQ(M188,$M$4:$M$277,0)</f>
        <v>174</v>
      </c>
      <c r="O188" s="22" t="n">
        <f aca="false">G188*0.3+K188*0.7</f>
        <v>83.0395</v>
      </c>
      <c r="P188" s="36" t="n">
        <f aca="false">_xlfn.RANK.EQ(O188,$O$4:$O$277,0)</f>
        <v>146</v>
      </c>
      <c r="Q188" s="22" t="n">
        <v>76.77</v>
      </c>
      <c r="R188" s="36" t="n">
        <f aca="false">_xlfn.RANK.EQ(Q188,$Q$4:$Q$277,0)</f>
        <v>205</v>
      </c>
    </row>
    <row r="189" customFormat="false" ht="15" hidden="false" customHeight="false" outlineLevel="0" collapsed="false">
      <c r="A189" s="19" t="n">
        <v>2104080203</v>
      </c>
      <c r="B189" s="20" t="s">
        <v>497</v>
      </c>
      <c r="C189" s="20" t="s">
        <v>134</v>
      </c>
      <c r="D189" s="19" t="str">
        <f aca="false">VLOOKUP(B189,[1]04经济学院!$L$2:$O$355,4,0)</f>
        <v>女</v>
      </c>
      <c r="E189" s="19" t="n">
        <v>92.05</v>
      </c>
      <c r="F189" s="19" t="n">
        <v>85.8</v>
      </c>
      <c r="G189" s="22" t="n">
        <v>90.175</v>
      </c>
      <c r="H189" s="36" t="n">
        <f aca="false">_xlfn.RANK.EQ(G189,$G$4:$G$277,0)</f>
        <v>114</v>
      </c>
      <c r="I189" s="19" t="s">
        <v>498</v>
      </c>
      <c r="J189" s="19" t="n">
        <v>0</v>
      </c>
      <c r="K189" s="19" t="n">
        <v>79.24</v>
      </c>
      <c r="L189" s="36" t="n">
        <f aca="false">_xlfn.RANK.EQ(K189,$K$4:$K$277,0)</f>
        <v>168</v>
      </c>
      <c r="M189" s="37" t="n">
        <v>81.5</v>
      </c>
      <c r="N189" s="36" t="n">
        <f aca="false">_xlfn.RANK.EQ(M189,$M$4:$M$277,0)</f>
        <v>145</v>
      </c>
      <c r="O189" s="22" t="n">
        <f aca="false">G189*0.3+K189*0.7</f>
        <v>82.5205</v>
      </c>
      <c r="P189" s="36" t="n">
        <f aca="false">_xlfn.RANK.EQ(O189,$O$4:$O$277,0)</f>
        <v>158</v>
      </c>
      <c r="Q189" s="22" t="n">
        <v>77.645</v>
      </c>
      <c r="R189" s="36" t="n">
        <f aca="false">_xlfn.RANK.EQ(Q189,$Q$4:$Q$277,0)</f>
        <v>185</v>
      </c>
    </row>
    <row r="190" customFormat="false" ht="15" hidden="false" customHeight="false" outlineLevel="0" collapsed="false">
      <c r="A190" s="19" t="n">
        <v>2104080202</v>
      </c>
      <c r="B190" s="20" t="s">
        <v>499</v>
      </c>
      <c r="C190" s="20" t="s">
        <v>134</v>
      </c>
      <c r="D190" s="19" t="str">
        <f aca="false">VLOOKUP(B190,[1]04经济学院!$L$2:$O$355,4,0)</f>
        <v>男</v>
      </c>
      <c r="E190" s="19" t="n">
        <v>92.5</v>
      </c>
      <c r="F190" s="19" t="n">
        <v>81</v>
      </c>
      <c r="G190" s="22" t="n">
        <v>89.05</v>
      </c>
      <c r="H190" s="36" t="n">
        <f aca="false">_xlfn.RANK.EQ(G190,$G$4:$G$277,0)</f>
        <v>149</v>
      </c>
      <c r="I190" s="19" t="s">
        <v>500</v>
      </c>
      <c r="J190" s="19" t="n">
        <v>0</v>
      </c>
      <c r="K190" s="19" t="n">
        <v>79.06</v>
      </c>
      <c r="L190" s="36" t="n">
        <f aca="false">_xlfn.RANK.EQ(K190,$K$4:$K$277,0)</f>
        <v>174</v>
      </c>
      <c r="M190" s="37" t="n">
        <v>82.5</v>
      </c>
      <c r="N190" s="36" t="n">
        <f aca="false">_xlfn.RANK.EQ(M190,$M$4:$M$277,0)</f>
        <v>131</v>
      </c>
      <c r="O190" s="22" t="n">
        <f aca="false">G190*0.3+K190*0.7</f>
        <v>82.057</v>
      </c>
      <c r="P190" s="36" t="n">
        <f aca="false">_xlfn.RANK.EQ(O190,$O$4:$O$277,0)</f>
        <v>169</v>
      </c>
      <c r="Q190" s="22" t="n">
        <v>75.27</v>
      </c>
      <c r="R190" s="36" t="n">
        <f aca="false">_xlfn.RANK.EQ(Q190,$Q$4:$Q$277,0)</f>
        <v>242</v>
      </c>
    </row>
    <row r="191" customFormat="false" ht="15" hidden="false" customHeight="false" outlineLevel="0" collapsed="false">
      <c r="A191" s="19" t="n">
        <v>2104080119</v>
      </c>
      <c r="B191" s="20" t="s">
        <v>501</v>
      </c>
      <c r="C191" s="20" t="s">
        <v>153</v>
      </c>
      <c r="D191" s="19" t="str">
        <f aca="false">VLOOKUP(B191,[1]04经济学院!$L$2:$O$355,4,0)</f>
        <v>男</v>
      </c>
      <c r="E191" s="19" t="n">
        <v>91.85</v>
      </c>
      <c r="F191" s="19" t="n">
        <v>87</v>
      </c>
      <c r="G191" s="22" t="n">
        <v>90.395</v>
      </c>
      <c r="H191" s="36" t="n">
        <f aca="false">_xlfn.RANK.EQ(G191,$G$4:$G$277,0)</f>
        <v>108</v>
      </c>
      <c r="I191" s="19" t="s">
        <v>502</v>
      </c>
      <c r="J191" s="19" t="n">
        <v>0</v>
      </c>
      <c r="K191" s="19" t="n">
        <v>84.06</v>
      </c>
      <c r="L191" s="36" t="n">
        <f aca="false">_xlfn.RANK.EQ(K191,$K$4:$K$277,0)</f>
        <v>75</v>
      </c>
      <c r="M191" s="37" t="n">
        <v>85.5</v>
      </c>
      <c r="N191" s="36" t="n">
        <f aca="false">_xlfn.RANK.EQ(M191,$M$4:$M$277,0)</f>
        <v>77</v>
      </c>
      <c r="O191" s="22" t="n">
        <f aca="false">G191*0.3+K191*0.7</f>
        <v>85.9605</v>
      </c>
      <c r="P191" s="36" t="n">
        <f aca="false">_xlfn.RANK.EQ(O191,$O$4:$O$277,0)</f>
        <v>72</v>
      </c>
      <c r="Q191" s="22" t="n">
        <v>75</v>
      </c>
      <c r="R191" s="36" t="n">
        <f aca="false">_xlfn.RANK.EQ(Q191,$Q$4:$Q$277,0)</f>
        <v>247</v>
      </c>
    </row>
    <row r="192" customFormat="false" ht="15" hidden="false" customHeight="false" outlineLevel="0" collapsed="false">
      <c r="A192" s="19" t="n">
        <v>2110080113</v>
      </c>
      <c r="B192" s="20" t="s">
        <v>503</v>
      </c>
      <c r="C192" s="20" t="s">
        <v>158</v>
      </c>
      <c r="D192" s="19" t="str">
        <f aca="false">VLOOKUP(B192,[1]04经济学院!$L$2:$O$355,4,0)</f>
        <v>女</v>
      </c>
      <c r="E192" s="19" t="n">
        <v>93.55</v>
      </c>
      <c r="F192" s="19" t="n">
        <v>84.8</v>
      </c>
      <c r="G192" s="22" t="n">
        <v>90.925</v>
      </c>
      <c r="H192" s="36" t="n">
        <f aca="false">_xlfn.RANK.EQ(G192,$G$4:$G$277,0)</f>
        <v>91</v>
      </c>
      <c r="I192" s="19" t="s">
        <v>504</v>
      </c>
      <c r="J192" s="19" t="n">
        <v>0</v>
      </c>
      <c r="K192" s="19" t="n">
        <v>79.97</v>
      </c>
      <c r="L192" s="36" t="n">
        <f aca="false">_xlfn.RANK.EQ(K192,$K$4:$K$277,0)</f>
        <v>152</v>
      </c>
      <c r="M192" s="37" t="n">
        <v>77</v>
      </c>
      <c r="N192" s="36" t="n">
        <f aca="false">_xlfn.RANK.EQ(M192,$M$4:$M$277,0)</f>
        <v>211</v>
      </c>
      <c r="O192" s="22" t="n">
        <f aca="false">G192*0.3+K192*0.7</f>
        <v>83.2565</v>
      </c>
      <c r="P192" s="36" t="n">
        <f aca="false">_xlfn.RANK.EQ(O192,$O$4:$O$277,0)</f>
        <v>140</v>
      </c>
      <c r="Q192" s="22" t="n">
        <v>82.68</v>
      </c>
      <c r="R192" s="36" t="n">
        <f aca="false">_xlfn.RANK.EQ(Q192,$Q$4:$Q$277,0)</f>
        <v>87</v>
      </c>
    </row>
    <row r="193" customFormat="false" ht="15" hidden="false" customHeight="false" outlineLevel="0" collapsed="false">
      <c r="A193" s="19" t="n">
        <v>2104080212</v>
      </c>
      <c r="B193" s="20" t="s">
        <v>505</v>
      </c>
      <c r="C193" s="20" t="s">
        <v>134</v>
      </c>
      <c r="D193" s="19" t="str">
        <f aca="false">VLOOKUP(B193,[1]04经济学院!$L$2:$O$355,4,0)</f>
        <v>女</v>
      </c>
      <c r="E193" s="19" t="n">
        <v>94.45</v>
      </c>
      <c r="F193" s="19" t="n">
        <v>65</v>
      </c>
      <c r="G193" s="22" t="n">
        <v>85.615</v>
      </c>
      <c r="H193" s="36" t="n">
        <f aca="false">_xlfn.RANK.EQ(G193,$G$4:$G$277,0)</f>
        <v>227</v>
      </c>
      <c r="I193" s="19" t="s">
        <v>506</v>
      </c>
      <c r="J193" s="19" t="n">
        <v>0</v>
      </c>
      <c r="K193" s="19" t="n">
        <v>79.09</v>
      </c>
      <c r="L193" s="36" t="n">
        <f aca="false">_xlfn.RANK.EQ(K193,$K$4:$K$277,0)</f>
        <v>172</v>
      </c>
      <c r="M193" s="37" t="n">
        <v>80.5</v>
      </c>
      <c r="N193" s="36" t="n">
        <f aca="false">_xlfn.RANK.EQ(M193,$M$4:$M$277,0)</f>
        <v>164</v>
      </c>
      <c r="O193" s="22" t="n">
        <f aca="false">G193*0.3+K193*0.7</f>
        <v>81.0475</v>
      </c>
      <c r="P193" s="36" t="n">
        <f aca="false">_xlfn.RANK.EQ(O193,$O$4:$O$277,0)</f>
        <v>194</v>
      </c>
      <c r="Q193" s="22" t="n">
        <v>76.5</v>
      </c>
      <c r="R193" s="36" t="n">
        <f aca="false">_xlfn.RANK.EQ(Q193,$Q$4:$Q$277,0)</f>
        <v>222</v>
      </c>
    </row>
    <row r="194" customFormat="false" ht="15" hidden="false" customHeight="false" outlineLevel="0" collapsed="false">
      <c r="A194" s="19" t="n">
        <v>2111080104</v>
      </c>
      <c r="B194" s="20" t="s">
        <v>507</v>
      </c>
      <c r="C194" s="20" t="s">
        <v>150</v>
      </c>
      <c r="D194" s="19" t="str">
        <f aca="false">VLOOKUP(B194,[1]04经济学院!$L$2:$O$355,4,0)</f>
        <v>男</v>
      </c>
      <c r="E194" s="19" t="n">
        <v>92.75</v>
      </c>
      <c r="F194" s="19" t="n">
        <v>60</v>
      </c>
      <c r="G194" s="22" t="n">
        <v>82.925</v>
      </c>
      <c r="H194" s="36" t="n">
        <f aca="false">_xlfn.RANK.EQ(G194,$G$4:$G$277,0)</f>
        <v>264</v>
      </c>
      <c r="I194" s="19" t="s">
        <v>508</v>
      </c>
      <c r="J194" s="19" t="n">
        <v>0</v>
      </c>
      <c r="K194" s="19" t="n">
        <v>81.04</v>
      </c>
      <c r="L194" s="36" t="n">
        <f aca="false">_xlfn.RANK.EQ(K194,$K$4:$K$277,0)</f>
        <v>120</v>
      </c>
      <c r="M194" s="37" t="n">
        <v>84.5</v>
      </c>
      <c r="N194" s="36" t="n">
        <f aca="false">_xlfn.RANK.EQ(M194,$M$4:$M$277,0)</f>
        <v>91</v>
      </c>
      <c r="O194" s="22" t="n">
        <f aca="false">G194*0.3+K194*0.7</f>
        <v>81.6055</v>
      </c>
      <c r="P194" s="36" t="n">
        <f aca="false">_xlfn.RANK.EQ(O194,$O$4:$O$277,0)</f>
        <v>181</v>
      </c>
      <c r="Q194" s="22" t="n">
        <v>78</v>
      </c>
      <c r="R194" s="36" t="n">
        <f aca="false">_xlfn.RANK.EQ(Q194,$Q$4:$Q$277,0)</f>
        <v>176</v>
      </c>
    </row>
    <row r="195" customFormat="false" ht="15" hidden="false" customHeight="false" outlineLevel="0" collapsed="false">
      <c r="A195" s="19" t="n">
        <v>2104080320</v>
      </c>
      <c r="B195" s="20" t="s">
        <v>509</v>
      </c>
      <c r="C195" s="20" t="s">
        <v>137</v>
      </c>
      <c r="D195" s="19" t="str">
        <f aca="false">VLOOKUP(B195,[1]04经济学院!$L$2:$O$355,4,0)</f>
        <v>女</v>
      </c>
      <c r="E195" s="19" t="n">
        <v>90.75</v>
      </c>
      <c r="F195" s="19" t="n">
        <v>88</v>
      </c>
      <c r="G195" s="22" t="n">
        <v>89.925</v>
      </c>
      <c r="H195" s="36" t="n">
        <f aca="false">_xlfn.RANK.EQ(G195,$G$4:$G$277,0)</f>
        <v>121</v>
      </c>
      <c r="I195" s="19" t="s">
        <v>510</v>
      </c>
      <c r="J195" s="19" t="n">
        <v>0</v>
      </c>
      <c r="K195" s="19" t="n">
        <v>80.26</v>
      </c>
      <c r="L195" s="36" t="n">
        <f aca="false">_xlfn.RANK.EQ(K195,$K$4:$K$277,0)</f>
        <v>137</v>
      </c>
      <c r="M195" s="37" t="n">
        <v>81.5</v>
      </c>
      <c r="N195" s="36" t="n">
        <f aca="false">_xlfn.RANK.EQ(M195,$M$4:$M$277,0)</f>
        <v>145</v>
      </c>
      <c r="O195" s="22" t="n">
        <f aca="false">G195*0.3+K195*0.7</f>
        <v>83.1595</v>
      </c>
      <c r="P195" s="36" t="n">
        <f aca="false">_xlfn.RANK.EQ(O195,$O$4:$O$277,0)</f>
        <v>143</v>
      </c>
      <c r="Q195" s="22" t="n">
        <v>79.45</v>
      </c>
      <c r="R195" s="36" t="n">
        <f aca="false">_xlfn.RANK.EQ(Q195,$Q$4:$Q$277,0)</f>
        <v>144</v>
      </c>
    </row>
    <row r="196" customFormat="false" ht="15" hidden="false" customHeight="false" outlineLevel="0" collapsed="false">
      <c r="A196" s="19" t="n">
        <v>2104080237</v>
      </c>
      <c r="B196" s="20" t="s">
        <v>511</v>
      </c>
      <c r="C196" s="20" t="s">
        <v>134</v>
      </c>
      <c r="D196" s="19" t="str">
        <f aca="false">VLOOKUP(B196,[1]04经济学院!$L$2:$O$355,4,0)</f>
        <v>女</v>
      </c>
      <c r="E196" s="19" t="n">
        <v>91.85</v>
      </c>
      <c r="F196" s="19" t="n">
        <v>79</v>
      </c>
      <c r="G196" s="22" t="n">
        <v>87.995</v>
      </c>
      <c r="H196" s="36" t="n">
        <f aca="false">_xlfn.RANK.EQ(G196,$G$4:$G$277,0)</f>
        <v>186</v>
      </c>
      <c r="I196" s="19" t="s">
        <v>512</v>
      </c>
      <c r="J196" s="19" t="n">
        <v>0</v>
      </c>
      <c r="K196" s="19" t="n">
        <v>78.57</v>
      </c>
      <c r="L196" s="36" t="n">
        <f aca="false">_xlfn.RANK.EQ(K196,$K$4:$K$277,0)</f>
        <v>179</v>
      </c>
      <c r="M196" s="37" t="n">
        <v>65</v>
      </c>
      <c r="N196" s="36" t="n">
        <f aca="false">_xlfn.RANK.EQ(M196,$M$4:$M$277,0)</f>
        <v>267</v>
      </c>
      <c r="O196" s="22" t="n">
        <f aca="false">G196*0.3+K196*0.7</f>
        <v>81.3975</v>
      </c>
      <c r="P196" s="36" t="n">
        <f aca="false">_xlfn.RANK.EQ(O196,$O$4:$O$277,0)</f>
        <v>189</v>
      </c>
      <c r="Q196" s="22" t="n">
        <v>76.77</v>
      </c>
      <c r="R196" s="36" t="n">
        <f aca="false">_xlfn.RANK.EQ(Q196,$Q$4:$Q$277,0)</f>
        <v>205</v>
      </c>
    </row>
    <row r="197" customFormat="false" ht="15" hidden="false" customHeight="false" outlineLevel="0" collapsed="false">
      <c r="A197" s="19" t="n">
        <v>2104080710</v>
      </c>
      <c r="B197" s="20" t="s">
        <v>513</v>
      </c>
      <c r="C197" s="20" t="s">
        <v>137</v>
      </c>
      <c r="D197" s="19" t="str">
        <f aca="false">VLOOKUP(B197,[1]04经济学院!$L$2:$O$355,4,0)</f>
        <v>女</v>
      </c>
      <c r="E197" s="19" t="n">
        <v>91.3</v>
      </c>
      <c r="F197" s="19" t="n">
        <v>90</v>
      </c>
      <c r="G197" s="22" t="n">
        <v>90.91</v>
      </c>
      <c r="H197" s="36" t="n">
        <f aca="false">_xlfn.RANK.EQ(G197,$G$4:$G$277,0)</f>
        <v>92</v>
      </c>
      <c r="I197" s="19" t="s">
        <v>514</v>
      </c>
      <c r="J197" s="19" t="n">
        <v>0</v>
      </c>
      <c r="K197" s="19" t="n">
        <v>78.59</v>
      </c>
      <c r="L197" s="36" t="n">
        <f aca="false">_xlfn.RANK.EQ(K197,$K$4:$K$277,0)</f>
        <v>178</v>
      </c>
      <c r="M197" s="37" t="n">
        <v>74.5</v>
      </c>
      <c r="N197" s="36" t="n">
        <f aca="false">_xlfn.RANK.EQ(M197,$M$4:$M$277,0)</f>
        <v>231</v>
      </c>
      <c r="O197" s="22" t="n">
        <f aca="false">G197*0.3+K197*0.7</f>
        <v>82.286</v>
      </c>
      <c r="P197" s="36" t="n">
        <f aca="false">_xlfn.RANK.EQ(O197,$O$4:$O$277,0)</f>
        <v>164</v>
      </c>
      <c r="Q197" s="22" t="n">
        <v>88.82</v>
      </c>
      <c r="R197" s="36" t="n">
        <f aca="false">_xlfn.RANK.EQ(Q197,$Q$4:$Q$277,0)</f>
        <v>35</v>
      </c>
    </row>
    <row r="198" customFormat="false" ht="15" hidden="false" customHeight="false" outlineLevel="0" collapsed="false">
      <c r="A198" s="19" t="n">
        <v>2104080715</v>
      </c>
      <c r="B198" s="20" t="s">
        <v>515</v>
      </c>
      <c r="C198" s="20" t="s">
        <v>137</v>
      </c>
      <c r="D198" s="19" t="str">
        <f aca="false">VLOOKUP(B198,[1]04经济学院!$L$2:$O$355,4,0)</f>
        <v>男</v>
      </c>
      <c r="E198" s="19" t="n">
        <v>94.1</v>
      </c>
      <c r="F198" s="19" t="n">
        <v>89.2</v>
      </c>
      <c r="G198" s="22" t="n">
        <v>92.63</v>
      </c>
      <c r="H198" s="36" t="n">
        <f aca="false">_xlfn.RANK.EQ(G198,$G$4:$G$277,0)</f>
        <v>54</v>
      </c>
      <c r="I198" s="19" t="s">
        <v>304</v>
      </c>
      <c r="J198" s="19" t="n">
        <v>0</v>
      </c>
      <c r="K198" s="19" t="n">
        <v>84.57</v>
      </c>
      <c r="L198" s="36" t="n">
        <f aca="false">_xlfn.RANK.EQ(K198,$K$4:$K$277,0)</f>
        <v>67</v>
      </c>
      <c r="M198" s="37" t="n">
        <v>83</v>
      </c>
      <c r="N198" s="36" t="n">
        <f aca="false">_xlfn.RANK.EQ(M198,$M$4:$M$277,0)</f>
        <v>121</v>
      </c>
      <c r="O198" s="22" t="n">
        <f aca="false">G198*0.3+K198*0.7</f>
        <v>86.988</v>
      </c>
      <c r="P198" s="36" t="n">
        <f aca="false">_xlfn.RANK.EQ(O198,$O$4:$O$277,0)</f>
        <v>53</v>
      </c>
      <c r="Q198" s="22" t="n">
        <v>90.42</v>
      </c>
      <c r="R198" s="36" t="n">
        <f aca="false">_xlfn.RANK.EQ(Q198,$Q$4:$Q$277,0)</f>
        <v>29</v>
      </c>
    </row>
    <row r="199" customFormat="false" ht="15" hidden="false" customHeight="false" outlineLevel="0" collapsed="false">
      <c r="A199" s="19" t="n">
        <v>2104080102</v>
      </c>
      <c r="B199" s="20" t="s">
        <v>516</v>
      </c>
      <c r="C199" s="20" t="s">
        <v>153</v>
      </c>
      <c r="D199" s="19" t="str">
        <f aca="false">VLOOKUP(B199,[1]04经济学院!$L$2:$O$355,4,0)</f>
        <v>女</v>
      </c>
      <c r="E199" s="19" t="n">
        <v>91.2</v>
      </c>
      <c r="F199" s="19" t="n">
        <v>93.4</v>
      </c>
      <c r="G199" s="22" t="n">
        <v>91.86</v>
      </c>
      <c r="H199" s="36" t="n">
        <f aca="false">_xlfn.RANK.EQ(G199,$G$4:$G$277,0)</f>
        <v>69</v>
      </c>
      <c r="I199" s="19" t="s">
        <v>517</v>
      </c>
      <c r="J199" s="19" t="n">
        <v>0</v>
      </c>
      <c r="K199" s="19" t="n">
        <v>69.58</v>
      </c>
      <c r="L199" s="36" t="n">
        <f aca="false">_xlfn.RANK.EQ(K199,$K$4:$K$277,0)</f>
        <v>259</v>
      </c>
      <c r="M199" s="37" t="n">
        <v>78</v>
      </c>
      <c r="N199" s="36" t="n">
        <f aca="false">_xlfn.RANK.EQ(M199,$M$4:$M$277,0)</f>
        <v>197</v>
      </c>
      <c r="O199" s="22" t="n">
        <f aca="false">G199*0.3+K199*0.7</f>
        <v>76.264</v>
      </c>
      <c r="P199" s="36" t="n">
        <f aca="false">_xlfn.RANK.EQ(O199,$O$4:$O$277,0)</f>
        <v>250</v>
      </c>
      <c r="Q199" s="22" t="n">
        <v>78.87</v>
      </c>
      <c r="R199" s="36" t="n">
        <f aca="false">_xlfn.RANK.EQ(Q199,$Q$4:$Q$277,0)</f>
        <v>154</v>
      </c>
    </row>
    <row r="200" customFormat="false" ht="15" hidden="false" customHeight="false" outlineLevel="0" collapsed="false">
      <c r="A200" s="19" t="n">
        <v>2104080636</v>
      </c>
      <c r="B200" s="20" t="s">
        <v>518</v>
      </c>
      <c r="C200" s="20" t="s">
        <v>150</v>
      </c>
      <c r="D200" s="19" t="str">
        <f aca="false">VLOOKUP(B200,[1]04经济学院!$L$2:$O$355,4,0)</f>
        <v>女</v>
      </c>
      <c r="E200" s="19" t="n">
        <v>95.2</v>
      </c>
      <c r="F200" s="19" t="n">
        <v>76</v>
      </c>
      <c r="G200" s="22" t="n">
        <v>89.44</v>
      </c>
      <c r="H200" s="36" t="n">
        <f aca="false">_xlfn.RANK.EQ(G200,$G$4:$G$277,0)</f>
        <v>135</v>
      </c>
      <c r="I200" s="19" t="s">
        <v>252</v>
      </c>
      <c r="J200" s="19" t="n">
        <v>0</v>
      </c>
      <c r="K200" s="19" t="n">
        <v>82.87</v>
      </c>
      <c r="L200" s="36" t="n">
        <f aca="false">_xlfn.RANK.EQ(K200,$K$4:$K$277,0)</f>
        <v>89</v>
      </c>
      <c r="M200" s="37" t="n">
        <v>81</v>
      </c>
      <c r="N200" s="36" t="n">
        <f aca="false">_xlfn.RANK.EQ(M200,$M$4:$M$277,0)</f>
        <v>158</v>
      </c>
      <c r="O200" s="22" t="n">
        <f aca="false">G200*0.3+K200*0.7</f>
        <v>84.841</v>
      </c>
      <c r="P200" s="36" t="n">
        <f aca="false">_xlfn.RANK.EQ(O200,$O$4:$O$277,0)</f>
        <v>95</v>
      </c>
      <c r="Q200" s="22" t="n">
        <v>88.425</v>
      </c>
      <c r="R200" s="36" t="n">
        <f aca="false">_xlfn.RANK.EQ(Q200,$Q$4:$Q$277,0)</f>
        <v>37</v>
      </c>
    </row>
    <row r="201" customFormat="false" ht="15" hidden="false" customHeight="false" outlineLevel="0" collapsed="false">
      <c r="A201" s="19" t="n">
        <v>2104080624</v>
      </c>
      <c r="B201" s="20" t="s">
        <v>519</v>
      </c>
      <c r="C201" s="20" t="s">
        <v>150</v>
      </c>
      <c r="D201" s="19" t="str">
        <f aca="false">VLOOKUP(B201,[1]04经济学院!$L$2:$O$355,4,0)</f>
        <v>男</v>
      </c>
      <c r="E201" s="19" t="n">
        <v>95</v>
      </c>
      <c r="F201" s="19" t="n">
        <v>76</v>
      </c>
      <c r="G201" s="22" t="n">
        <v>89.3</v>
      </c>
      <c r="H201" s="36" t="n">
        <f aca="false">_xlfn.RANK.EQ(G201,$G$4:$G$277,0)</f>
        <v>137</v>
      </c>
      <c r="I201" s="19" t="s">
        <v>520</v>
      </c>
      <c r="J201" s="19" t="n">
        <v>0</v>
      </c>
      <c r="K201" s="19" t="n">
        <v>78.09</v>
      </c>
      <c r="L201" s="36" t="n">
        <f aca="false">_xlfn.RANK.EQ(K201,$K$4:$K$277,0)</f>
        <v>189</v>
      </c>
      <c r="M201" s="37" t="n">
        <v>77</v>
      </c>
      <c r="N201" s="36" t="n">
        <f aca="false">_xlfn.RANK.EQ(M201,$M$4:$M$277,0)</f>
        <v>211</v>
      </c>
      <c r="O201" s="22" t="n">
        <f aca="false">G201*0.3+K201*0.7</f>
        <v>81.453</v>
      </c>
      <c r="P201" s="36" t="n">
        <f aca="false">_xlfn.RANK.EQ(O201,$O$4:$O$277,0)</f>
        <v>187</v>
      </c>
      <c r="Q201" s="22" t="n">
        <v>78.95</v>
      </c>
      <c r="R201" s="36" t="n">
        <f aca="false">_xlfn.RANK.EQ(Q201,$Q$4:$Q$277,0)</f>
        <v>151</v>
      </c>
    </row>
    <row r="202" customFormat="false" ht="15" hidden="false" customHeight="false" outlineLevel="0" collapsed="false">
      <c r="A202" s="19" t="n">
        <v>2104080622</v>
      </c>
      <c r="B202" s="20" t="s">
        <v>521</v>
      </c>
      <c r="C202" s="20" t="s">
        <v>150</v>
      </c>
      <c r="D202" s="19" t="str">
        <f aca="false">VLOOKUP(B202,[1]04经济学院!$L$2:$O$355,4,0)</f>
        <v>男</v>
      </c>
      <c r="E202" s="19" t="n">
        <v>93.35</v>
      </c>
      <c r="F202" s="19" t="n">
        <v>74</v>
      </c>
      <c r="G202" s="22" t="n">
        <v>87.545</v>
      </c>
      <c r="H202" s="36" t="n">
        <f aca="false">_xlfn.RANK.EQ(G202,$G$4:$G$277,0)</f>
        <v>198</v>
      </c>
      <c r="I202" s="19" t="s">
        <v>522</v>
      </c>
      <c r="J202" s="19" t="n">
        <v>0</v>
      </c>
      <c r="K202" s="19" t="n">
        <v>79.7</v>
      </c>
      <c r="L202" s="36" t="n">
        <f aca="false">_xlfn.RANK.EQ(K202,$K$4:$K$277,0)</f>
        <v>157</v>
      </c>
      <c r="M202" s="37" t="n">
        <v>79.5</v>
      </c>
      <c r="N202" s="36" t="n">
        <f aca="false">_xlfn.RANK.EQ(M202,$M$4:$M$277,0)</f>
        <v>180</v>
      </c>
      <c r="O202" s="22" t="n">
        <f aca="false">G202*0.3+K202*0.7</f>
        <v>82.0535</v>
      </c>
      <c r="P202" s="36" t="n">
        <f aca="false">_xlfn.RANK.EQ(O202,$O$4:$O$277,0)</f>
        <v>170</v>
      </c>
      <c r="Q202" s="22" t="n">
        <v>76.95</v>
      </c>
      <c r="R202" s="36" t="n">
        <f aca="false">_xlfn.RANK.EQ(Q202,$Q$4:$Q$277,0)</f>
        <v>198</v>
      </c>
    </row>
    <row r="203" customFormat="false" ht="15" hidden="false" customHeight="false" outlineLevel="0" collapsed="false">
      <c r="A203" s="19" t="n">
        <v>2104080512</v>
      </c>
      <c r="B203" s="20" t="s">
        <v>523</v>
      </c>
      <c r="C203" s="20" t="s">
        <v>158</v>
      </c>
      <c r="D203" s="19" t="str">
        <f aca="false">VLOOKUP(B203,[1]04经济学院!$L$2:$O$355,4,0)</f>
        <v>女</v>
      </c>
      <c r="E203" s="19" t="n">
        <v>93.65</v>
      </c>
      <c r="F203" s="19" t="n">
        <v>76</v>
      </c>
      <c r="G203" s="22" t="n">
        <v>88.355</v>
      </c>
      <c r="H203" s="36" t="n">
        <f aca="false">_xlfn.RANK.EQ(G203,$G$4:$G$277,0)</f>
        <v>177</v>
      </c>
      <c r="I203" s="19" t="s">
        <v>524</v>
      </c>
      <c r="J203" s="19" t="n">
        <v>0</v>
      </c>
      <c r="K203" s="19" t="n">
        <v>79.1</v>
      </c>
      <c r="L203" s="36" t="n">
        <f aca="false">_xlfn.RANK.EQ(K203,$K$4:$K$277,0)</f>
        <v>171</v>
      </c>
      <c r="M203" s="37" t="n">
        <v>71</v>
      </c>
      <c r="N203" s="36" t="n">
        <f aca="false">_xlfn.RANK.EQ(M203,$M$4:$M$277,0)</f>
        <v>250</v>
      </c>
      <c r="O203" s="22" t="n">
        <f aca="false">G203*0.3+K203*0.7</f>
        <v>81.8765</v>
      </c>
      <c r="P203" s="36" t="n">
        <f aca="false">_xlfn.RANK.EQ(O203,$O$4:$O$277,0)</f>
        <v>174</v>
      </c>
      <c r="Q203" s="22" t="n">
        <v>86.03</v>
      </c>
      <c r="R203" s="36" t="n">
        <f aca="false">_xlfn.RANK.EQ(Q203,$Q$4:$Q$277,0)</f>
        <v>57</v>
      </c>
    </row>
    <row r="204" customFormat="false" ht="15" hidden="false" customHeight="false" outlineLevel="0" collapsed="false">
      <c r="A204" s="19" t="n">
        <v>2104080603</v>
      </c>
      <c r="B204" s="20" t="s">
        <v>525</v>
      </c>
      <c r="C204" s="20" t="s">
        <v>150</v>
      </c>
      <c r="D204" s="19" t="str">
        <f aca="false">VLOOKUP(B204,[1]04经济学院!$L$2:$O$355,4,0)</f>
        <v>女</v>
      </c>
      <c r="E204" s="19" t="n">
        <v>92.5</v>
      </c>
      <c r="F204" s="19" t="n">
        <v>76</v>
      </c>
      <c r="G204" s="22" t="n">
        <v>87.55</v>
      </c>
      <c r="H204" s="36" t="n">
        <f aca="false">_xlfn.RANK.EQ(G204,$G$4:$G$277,0)</f>
        <v>197</v>
      </c>
      <c r="I204" s="19" t="n">
        <v>58.74</v>
      </c>
      <c r="J204" s="19" t="n">
        <v>0</v>
      </c>
      <c r="K204" s="19" t="n">
        <v>58.74</v>
      </c>
      <c r="L204" s="36" t="n">
        <f aca="false">_xlfn.RANK.EQ(K204,$K$4:$K$277,0)</f>
        <v>270</v>
      </c>
      <c r="M204" s="37" t="n">
        <v>76</v>
      </c>
      <c r="N204" s="36" t="n">
        <f aca="false">_xlfn.RANK.EQ(M204,$M$4:$M$277,0)</f>
        <v>218</v>
      </c>
      <c r="O204" s="22" t="n">
        <f aca="false">G204*0.3+K204*0.7</f>
        <v>67.383</v>
      </c>
      <c r="P204" s="36" t="n">
        <f aca="false">_xlfn.RANK.EQ(O204,$O$4:$O$277,0)</f>
        <v>270</v>
      </c>
      <c r="Q204" s="22" t="n">
        <v>80.55</v>
      </c>
      <c r="R204" s="36" t="n">
        <f aca="false">_xlfn.RANK.EQ(Q204,$Q$4:$Q$277,0)</f>
        <v>117</v>
      </c>
    </row>
    <row r="205" customFormat="false" ht="15" hidden="false" customHeight="false" outlineLevel="0" collapsed="false">
      <c r="A205" s="19" t="n">
        <v>2104080306</v>
      </c>
      <c r="B205" s="20" t="s">
        <v>526</v>
      </c>
      <c r="C205" s="20" t="s">
        <v>158</v>
      </c>
      <c r="D205" s="19" t="str">
        <f aca="false">VLOOKUP(B205,[1]04经济学院!$L$2:$O$355,4,0)</f>
        <v>女</v>
      </c>
      <c r="E205" s="19" t="n">
        <v>90.25</v>
      </c>
      <c r="F205" s="19" t="n">
        <v>63</v>
      </c>
      <c r="G205" s="22" t="n">
        <v>82.075</v>
      </c>
      <c r="H205" s="36" t="n">
        <f aca="false">_xlfn.RANK.EQ(G205,$G$4:$G$277,0)</f>
        <v>271</v>
      </c>
      <c r="I205" s="19" t="s">
        <v>527</v>
      </c>
      <c r="J205" s="19" t="n">
        <v>0</v>
      </c>
      <c r="K205" s="19" t="n">
        <v>68.23</v>
      </c>
      <c r="L205" s="36" t="n">
        <f aca="false">_xlfn.RANK.EQ(K205,$K$4:$K$277,0)</f>
        <v>265</v>
      </c>
      <c r="M205" s="37" t="n">
        <v>72</v>
      </c>
      <c r="N205" s="36" t="n">
        <f aca="false">_xlfn.RANK.EQ(M205,$M$4:$M$277,0)</f>
        <v>244</v>
      </c>
      <c r="O205" s="22" t="n">
        <f aca="false">G205*0.3+K205*0.7</f>
        <v>72.3835</v>
      </c>
      <c r="P205" s="36" t="n">
        <f aca="false">_xlfn.RANK.EQ(O205,$O$4:$O$277,0)</f>
        <v>266</v>
      </c>
      <c r="Q205" s="22" t="n">
        <v>78</v>
      </c>
      <c r="R205" s="36" t="n">
        <f aca="false">_xlfn.RANK.EQ(Q205,$Q$4:$Q$277,0)</f>
        <v>176</v>
      </c>
    </row>
    <row r="206" customFormat="false" ht="15" hidden="false" customHeight="false" outlineLevel="0" collapsed="false">
      <c r="A206" s="19" t="n">
        <v>2104080607</v>
      </c>
      <c r="B206" s="20" t="s">
        <v>528</v>
      </c>
      <c r="C206" s="20" t="s">
        <v>150</v>
      </c>
      <c r="D206" s="19" t="str">
        <f aca="false">VLOOKUP(B206,[1]04经济学院!$L$2:$O$355,4,0)</f>
        <v>女</v>
      </c>
      <c r="E206" s="19" t="n">
        <v>94.6</v>
      </c>
      <c r="F206" s="19" t="n">
        <v>76</v>
      </c>
      <c r="G206" s="22" t="n">
        <v>89.02</v>
      </c>
      <c r="H206" s="36" t="n">
        <f aca="false">_xlfn.RANK.EQ(G206,$G$4:$G$277,0)</f>
        <v>150</v>
      </c>
      <c r="I206" s="19" t="s">
        <v>529</v>
      </c>
      <c r="J206" s="19" t="n">
        <v>0</v>
      </c>
      <c r="K206" s="19" t="n">
        <v>83.88</v>
      </c>
      <c r="L206" s="36" t="n">
        <f aca="false">_xlfn.RANK.EQ(K206,$K$4:$K$277,0)</f>
        <v>77</v>
      </c>
      <c r="M206" s="37" t="n">
        <v>78.5</v>
      </c>
      <c r="N206" s="36" t="n">
        <f aca="false">_xlfn.RANK.EQ(M206,$M$4:$M$277,0)</f>
        <v>193</v>
      </c>
      <c r="O206" s="22" t="n">
        <f aca="false">G206*0.3+K206*0.7</f>
        <v>85.422</v>
      </c>
      <c r="P206" s="36" t="n">
        <f aca="false">_xlfn.RANK.EQ(O206,$O$4:$O$277,0)</f>
        <v>83</v>
      </c>
      <c r="Q206" s="22" t="n">
        <v>78.45</v>
      </c>
      <c r="R206" s="36" t="n">
        <f aca="false">_xlfn.RANK.EQ(Q206,$Q$4:$Q$277,0)</f>
        <v>162</v>
      </c>
    </row>
    <row r="207" customFormat="false" ht="15" hidden="false" customHeight="false" outlineLevel="0" collapsed="false">
      <c r="A207" s="19" t="n">
        <v>2110080234</v>
      </c>
      <c r="B207" s="20" t="s">
        <v>530</v>
      </c>
      <c r="C207" s="20" t="s">
        <v>150</v>
      </c>
      <c r="D207" s="19" t="str">
        <f aca="false">VLOOKUP(B207,[1]04经济学院!$L$2:$O$355,4,0)</f>
        <v>女</v>
      </c>
      <c r="E207" s="19" t="n">
        <v>93.75</v>
      </c>
      <c r="F207" s="19" t="n">
        <v>102.4</v>
      </c>
      <c r="G207" s="22" t="n">
        <v>96.345</v>
      </c>
      <c r="H207" s="36" t="n">
        <f aca="false">_xlfn.RANK.EQ(G207,$G$4:$G$277,0)</f>
        <v>18</v>
      </c>
      <c r="I207" s="19" t="s">
        <v>531</v>
      </c>
      <c r="J207" s="19" t="n">
        <v>0</v>
      </c>
      <c r="K207" s="19" t="n">
        <v>70.58</v>
      </c>
      <c r="L207" s="36" t="n">
        <f aca="false">_xlfn.RANK.EQ(K207,$K$4:$K$277,0)</f>
        <v>254</v>
      </c>
      <c r="M207" s="37" t="n">
        <v>94</v>
      </c>
      <c r="N207" s="36" t="n">
        <f aca="false">_xlfn.RANK.EQ(M207,$M$4:$M$277,0)</f>
        <v>12</v>
      </c>
      <c r="O207" s="22" t="n">
        <f aca="false">G207*0.3+K207*0.7</f>
        <v>78.3095</v>
      </c>
      <c r="P207" s="36" t="n">
        <f aca="false">_xlfn.RANK.EQ(O207,$O$4:$O$277,0)</f>
        <v>229</v>
      </c>
      <c r="Q207" s="22" t="n">
        <v>81.69</v>
      </c>
      <c r="R207" s="36" t="n">
        <f aca="false">_xlfn.RANK.EQ(Q207,$Q$4:$Q$277,0)</f>
        <v>102</v>
      </c>
    </row>
    <row r="208" customFormat="false" ht="15" hidden="false" customHeight="false" outlineLevel="0" collapsed="false">
      <c r="A208" s="19" t="n">
        <v>2104080718</v>
      </c>
      <c r="B208" s="20" t="s">
        <v>532</v>
      </c>
      <c r="C208" s="20" t="s">
        <v>137</v>
      </c>
      <c r="D208" s="19" t="str">
        <f aca="false">VLOOKUP(B208,[1]04经济学院!$L$2:$O$355,4,0)</f>
        <v>男</v>
      </c>
      <c r="E208" s="19" t="n">
        <v>91.35</v>
      </c>
      <c r="F208" s="19" t="n">
        <v>84</v>
      </c>
      <c r="G208" s="22" t="n">
        <v>89.145</v>
      </c>
      <c r="H208" s="36" t="n">
        <f aca="false">_xlfn.RANK.EQ(G208,$G$4:$G$277,0)</f>
        <v>146</v>
      </c>
      <c r="I208" s="19" t="s">
        <v>358</v>
      </c>
      <c r="J208" s="19" t="n">
        <v>0</v>
      </c>
      <c r="K208" s="19" t="n">
        <v>73.27</v>
      </c>
      <c r="L208" s="36" t="n">
        <f aca="false">_xlfn.RANK.EQ(K208,$K$4:$K$277,0)</f>
        <v>240</v>
      </c>
      <c r="M208" s="37" t="n">
        <v>79.5</v>
      </c>
      <c r="N208" s="36" t="n">
        <f aca="false">_xlfn.RANK.EQ(M208,$M$4:$M$277,0)</f>
        <v>180</v>
      </c>
      <c r="O208" s="22" t="n">
        <f aca="false">G208*0.3+K208*0.7</f>
        <v>78.0325</v>
      </c>
      <c r="P208" s="36" t="n">
        <f aca="false">_xlfn.RANK.EQ(O208,$O$4:$O$277,0)</f>
        <v>231</v>
      </c>
      <c r="Q208" s="22" t="n">
        <v>75.27</v>
      </c>
      <c r="R208" s="36" t="n">
        <f aca="false">_xlfn.RANK.EQ(Q208,$Q$4:$Q$277,0)</f>
        <v>242</v>
      </c>
    </row>
    <row r="209" customFormat="false" ht="15" hidden="false" customHeight="false" outlineLevel="0" collapsed="false">
      <c r="A209" s="19" t="n">
        <v>2104080725</v>
      </c>
      <c r="B209" s="20" t="s">
        <v>533</v>
      </c>
      <c r="C209" s="20" t="s">
        <v>173</v>
      </c>
      <c r="D209" s="19" t="str">
        <f aca="false">VLOOKUP(B209,[1]04经济学院!$L$2:$O$355,4,0)</f>
        <v>女</v>
      </c>
      <c r="E209" s="19" t="n">
        <v>90.78</v>
      </c>
      <c r="F209" s="19" t="n">
        <v>79</v>
      </c>
      <c r="G209" s="22" t="n">
        <v>87.246</v>
      </c>
      <c r="H209" s="36" t="n">
        <f aca="false">_xlfn.RANK.EQ(G209,$G$4:$G$277,0)</f>
        <v>204</v>
      </c>
      <c r="I209" s="19" t="s">
        <v>534</v>
      </c>
      <c r="J209" s="19" t="n">
        <v>0</v>
      </c>
      <c r="K209" s="19" t="n">
        <v>85.72</v>
      </c>
      <c r="L209" s="36" t="n">
        <f aca="false">_xlfn.RANK.EQ(K209,$K$4:$K$277,0)</f>
        <v>40</v>
      </c>
      <c r="M209" s="37" t="n">
        <v>82.5</v>
      </c>
      <c r="N209" s="36" t="n">
        <f aca="false">_xlfn.RANK.EQ(M209,$M$4:$M$277,0)</f>
        <v>131</v>
      </c>
      <c r="O209" s="22" t="n">
        <f aca="false">G209*0.3+K209*0.7</f>
        <v>86.1778</v>
      </c>
      <c r="P209" s="36" t="n">
        <f aca="false">_xlfn.RANK.EQ(O209,$O$4:$O$277,0)</f>
        <v>70</v>
      </c>
      <c r="Q209" s="22" t="n">
        <v>78.295</v>
      </c>
      <c r="R209" s="36" t="n">
        <f aca="false">_xlfn.RANK.EQ(Q209,$Q$4:$Q$277,0)</f>
        <v>168</v>
      </c>
    </row>
    <row r="210" customFormat="false" ht="15" hidden="false" customHeight="false" outlineLevel="0" collapsed="false">
      <c r="A210" s="19" t="n">
        <v>2104080204</v>
      </c>
      <c r="B210" s="20" t="s">
        <v>535</v>
      </c>
      <c r="C210" s="20" t="s">
        <v>134</v>
      </c>
      <c r="D210" s="19" t="str">
        <f aca="false">VLOOKUP(B210,[1]04经济学院!$L$2:$O$355,4,0)</f>
        <v>女</v>
      </c>
      <c r="E210" s="19" t="n">
        <v>92.4</v>
      </c>
      <c r="F210" s="19" t="n">
        <v>79</v>
      </c>
      <c r="G210" s="22" t="n">
        <v>88.38</v>
      </c>
      <c r="H210" s="36" t="n">
        <f aca="false">_xlfn.RANK.EQ(G210,$G$4:$G$277,0)</f>
        <v>175</v>
      </c>
      <c r="I210" s="19" t="s">
        <v>536</v>
      </c>
      <c r="J210" s="19" t="n">
        <v>0</v>
      </c>
      <c r="K210" s="19" t="n">
        <v>84.34</v>
      </c>
      <c r="L210" s="36" t="n">
        <f aca="false">_xlfn.RANK.EQ(K210,$K$4:$K$277,0)</f>
        <v>72</v>
      </c>
      <c r="M210" s="37" t="n">
        <v>81.5</v>
      </c>
      <c r="N210" s="36" t="n">
        <f aca="false">_xlfn.RANK.EQ(M210,$M$4:$M$277,0)</f>
        <v>145</v>
      </c>
      <c r="O210" s="22" t="n">
        <f aca="false">G210*0.3+K210*0.7</f>
        <v>85.552</v>
      </c>
      <c r="P210" s="36" t="n">
        <f aca="false">_xlfn.RANK.EQ(O210,$O$4:$O$277,0)</f>
        <v>82</v>
      </c>
      <c r="Q210" s="22" t="n">
        <v>81.42</v>
      </c>
      <c r="R210" s="36" t="n">
        <f aca="false">_xlfn.RANK.EQ(Q210,$Q$4:$Q$277,0)</f>
        <v>110</v>
      </c>
    </row>
    <row r="211" customFormat="false" ht="15" hidden="false" customHeight="false" outlineLevel="0" collapsed="false">
      <c r="A211" s="19" t="n">
        <v>2104080437</v>
      </c>
      <c r="B211" s="20" t="s">
        <v>537</v>
      </c>
      <c r="C211" s="20" t="s">
        <v>173</v>
      </c>
      <c r="D211" s="19" t="str">
        <f aca="false">VLOOKUP(B211,[1]04经济学院!$L$2:$O$355,4,0)</f>
        <v>女</v>
      </c>
      <c r="E211" s="19" t="n">
        <v>90.48</v>
      </c>
      <c r="F211" s="19" t="n">
        <v>94</v>
      </c>
      <c r="G211" s="22" t="n">
        <v>91.536</v>
      </c>
      <c r="H211" s="36" t="n">
        <f aca="false">_xlfn.RANK.EQ(G211,$G$4:$G$277,0)</f>
        <v>79</v>
      </c>
      <c r="I211" s="19" t="s">
        <v>538</v>
      </c>
      <c r="J211" s="19" t="n">
        <v>0</v>
      </c>
      <c r="K211" s="19" t="n">
        <v>86.43</v>
      </c>
      <c r="L211" s="36" t="n">
        <f aca="false">_xlfn.RANK.EQ(K211,$K$4:$K$277,0)</f>
        <v>31</v>
      </c>
      <c r="M211" s="37" t="n">
        <v>83</v>
      </c>
      <c r="N211" s="36" t="n">
        <f aca="false">_xlfn.RANK.EQ(M211,$M$4:$M$277,0)</f>
        <v>121</v>
      </c>
      <c r="O211" s="22" t="n">
        <f aca="false">G211*0.3+K211*0.7</f>
        <v>87.9618</v>
      </c>
      <c r="P211" s="36" t="n">
        <f aca="false">_xlfn.RANK.EQ(O211,$O$4:$O$277,0)</f>
        <v>35</v>
      </c>
      <c r="Q211" s="22" t="n">
        <v>82.368</v>
      </c>
      <c r="R211" s="36" t="n">
        <f aca="false">_xlfn.RANK.EQ(Q211,$Q$4:$Q$277,0)</f>
        <v>92</v>
      </c>
    </row>
    <row r="212" customFormat="false" ht="15" hidden="false" customHeight="false" outlineLevel="0" collapsed="false">
      <c r="A212" s="19" t="n">
        <v>2104080138</v>
      </c>
      <c r="B212" s="20" t="s">
        <v>539</v>
      </c>
      <c r="C212" s="20" t="s">
        <v>153</v>
      </c>
      <c r="D212" s="19" t="str">
        <f aca="false">VLOOKUP(B212,[1]04经济学院!$L$2:$O$355,4,0)</f>
        <v>女</v>
      </c>
      <c r="E212" s="19" t="n">
        <v>90.6</v>
      </c>
      <c r="F212" s="19" t="n">
        <v>85</v>
      </c>
      <c r="G212" s="22" t="n">
        <v>88.92</v>
      </c>
      <c r="H212" s="36" t="n">
        <f aca="false">_xlfn.RANK.EQ(G212,$G$4:$G$277,0)</f>
        <v>153</v>
      </c>
      <c r="I212" s="19" t="s">
        <v>540</v>
      </c>
      <c r="J212" s="19" t="n">
        <v>0</v>
      </c>
      <c r="K212" s="19" t="n">
        <v>72.66</v>
      </c>
      <c r="L212" s="36" t="n">
        <f aca="false">_xlfn.RANK.EQ(K212,$K$4:$K$277,0)</f>
        <v>245</v>
      </c>
      <c r="M212" s="37" t="n">
        <v>76</v>
      </c>
      <c r="N212" s="36" t="n">
        <f aca="false">_xlfn.RANK.EQ(M212,$M$4:$M$277,0)</f>
        <v>218</v>
      </c>
      <c r="O212" s="22" t="n">
        <f aca="false">G212*0.3+K212*0.7</f>
        <v>77.538</v>
      </c>
      <c r="P212" s="36" t="n">
        <f aca="false">_xlfn.RANK.EQ(O212,$O$4:$O$277,0)</f>
        <v>238</v>
      </c>
      <c r="Q212" s="22" t="n">
        <v>76.77</v>
      </c>
      <c r="R212" s="36" t="n">
        <f aca="false">_xlfn.RANK.EQ(Q212,$Q$4:$Q$277,0)</f>
        <v>205</v>
      </c>
    </row>
    <row r="213" customFormat="false" ht="15" hidden="false" customHeight="false" outlineLevel="0" collapsed="false">
      <c r="A213" s="19" t="n">
        <v>2104080520</v>
      </c>
      <c r="B213" s="20" t="s">
        <v>541</v>
      </c>
      <c r="C213" s="20" t="s">
        <v>158</v>
      </c>
      <c r="D213" s="19" t="str">
        <f aca="false">VLOOKUP(B213,[1]04经济学院!$L$2:$O$355,4,0)</f>
        <v>女</v>
      </c>
      <c r="E213" s="19" t="n">
        <v>91.95</v>
      </c>
      <c r="F213" s="19" t="n">
        <v>91.8</v>
      </c>
      <c r="G213" s="22" t="n">
        <v>91.905</v>
      </c>
      <c r="H213" s="36" t="n">
        <f aca="false">_xlfn.RANK.EQ(G213,$G$4:$G$277,0)</f>
        <v>68</v>
      </c>
      <c r="I213" s="19" t="s">
        <v>542</v>
      </c>
      <c r="J213" s="19" t="n">
        <v>0</v>
      </c>
      <c r="K213" s="19" t="n">
        <v>74.79</v>
      </c>
      <c r="L213" s="36" t="n">
        <f aca="false">_xlfn.RANK.EQ(K213,$K$4:$K$277,0)</f>
        <v>226</v>
      </c>
      <c r="M213" s="37" t="n">
        <v>78</v>
      </c>
      <c r="N213" s="36" t="n">
        <f aca="false">_xlfn.RANK.EQ(M213,$M$4:$M$277,0)</f>
        <v>197</v>
      </c>
      <c r="O213" s="22" t="n">
        <f aca="false">G213*0.3+K213*0.7</f>
        <v>79.9245</v>
      </c>
      <c r="P213" s="36" t="n">
        <f aca="false">_xlfn.RANK.EQ(O213,$O$4:$O$277,0)</f>
        <v>208</v>
      </c>
      <c r="Q213" s="22" t="n">
        <v>78.825</v>
      </c>
      <c r="R213" s="36" t="n">
        <f aca="false">_xlfn.RANK.EQ(Q213,$Q$4:$Q$277,0)</f>
        <v>155</v>
      </c>
    </row>
    <row r="214" customFormat="false" ht="15" hidden="false" customHeight="false" outlineLevel="0" collapsed="false">
      <c r="A214" s="19" t="n">
        <v>2110080512</v>
      </c>
      <c r="B214" s="20" t="s">
        <v>543</v>
      </c>
      <c r="C214" s="20" t="s">
        <v>158</v>
      </c>
      <c r="D214" s="19" t="str">
        <f aca="false">VLOOKUP(B214,[1]04经济学院!$L$2:$O$355,4,0)</f>
        <v>女</v>
      </c>
      <c r="E214" s="19" t="n">
        <v>92.65</v>
      </c>
      <c r="F214" s="19" t="n">
        <v>83.4</v>
      </c>
      <c r="G214" s="22" t="n">
        <v>89.875</v>
      </c>
      <c r="H214" s="36" t="n">
        <f aca="false">_xlfn.RANK.EQ(G214,$G$4:$G$277,0)</f>
        <v>123</v>
      </c>
      <c r="I214" s="19" t="s">
        <v>544</v>
      </c>
      <c r="J214" s="19" t="n">
        <v>0</v>
      </c>
      <c r="K214" s="19" t="n">
        <v>86.67</v>
      </c>
      <c r="L214" s="36" t="n">
        <f aca="false">_xlfn.RANK.EQ(K214,$K$4:$K$277,0)</f>
        <v>26</v>
      </c>
      <c r="M214" s="37" t="n">
        <v>87</v>
      </c>
      <c r="N214" s="36" t="n">
        <f aca="false">_xlfn.RANK.EQ(M214,$M$4:$M$277,0)</f>
        <v>57</v>
      </c>
      <c r="O214" s="22" t="n">
        <f aca="false">G214*0.3+K214*0.7</f>
        <v>87.6315</v>
      </c>
      <c r="P214" s="36" t="n">
        <f aca="false">_xlfn.RANK.EQ(O214,$O$4:$O$277,0)</f>
        <v>42</v>
      </c>
      <c r="Q214" s="22" t="n">
        <v>82.845</v>
      </c>
      <c r="R214" s="36" t="n">
        <f aca="false">_xlfn.RANK.EQ(Q214,$Q$4:$Q$277,0)</f>
        <v>86</v>
      </c>
    </row>
    <row r="215" customFormat="false" ht="15" hidden="false" customHeight="false" outlineLevel="0" collapsed="false">
      <c r="A215" s="19" t="n">
        <v>2102080127</v>
      </c>
      <c r="B215" s="20" t="s">
        <v>545</v>
      </c>
      <c r="C215" s="20" t="s">
        <v>137</v>
      </c>
      <c r="D215" s="19" t="str">
        <f aca="false">VLOOKUP(B215,[1]04经济学院!$L$2:$O$355,4,0)</f>
        <v>男</v>
      </c>
      <c r="E215" s="19" t="n">
        <v>90.35</v>
      </c>
      <c r="F215" s="19" t="n">
        <v>70</v>
      </c>
      <c r="G215" s="22" t="n">
        <v>84.245</v>
      </c>
      <c r="H215" s="36" t="n">
        <f aca="false">_xlfn.RANK.EQ(G215,$G$4:$G$277,0)</f>
        <v>247</v>
      </c>
      <c r="I215" s="19" t="s">
        <v>546</v>
      </c>
      <c r="J215" s="19" t="n">
        <v>0</v>
      </c>
      <c r="K215" s="19" t="n">
        <v>83.95</v>
      </c>
      <c r="L215" s="36" t="n">
        <f aca="false">_xlfn.RANK.EQ(K215,$K$4:$K$277,0)</f>
        <v>76</v>
      </c>
      <c r="M215" s="37" t="n">
        <v>82</v>
      </c>
      <c r="N215" s="36" t="n">
        <f aca="false">_xlfn.RANK.EQ(M215,$M$4:$M$277,0)</f>
        <v>137</v>
      </c>
      <c r="O215" s="22" t="n">
        <f aca="false">G215*0.3+K215*0.7</f>
        <v>84.0385</v>
      </c>
      <c r="P215" s="36" t="n">
        <f aca="false">_xlfn.RANK.EQ(O215,$O$4:$O$277,0)</f>
        <v>115</v>
      </c>
      <c r="Q215" s="22" t="n">
        <v>78.27</v>
      </c>
      <c r="R215" s="36" t="n">
        <f aca="false">_xlfn.RANK.EQ(Q215,$Q$4:$Q$277,0)</f>
        <v>169</v>
      </c>
    </row>
    <row r="216" customFormat="false" ht="15" hidden="false" customHeight="false" outlineLevel="0" collapsed="false">
      <c r="A216" s="19" t="n">
        <v>2105100332</v>
      </c>
      <c r="B216" s="20" t="s">
        <v>547</v>
      </c>
      <c r="C216" s="20" t="s">
        <v>153</v>
      </c>
      <c r="D216" s="19" t="str">
        <f aca="false">VLOOKUP(B216,[1]04经济学院!$L$2:$O$355,4,0)</f>
        <v>女</v>
      </c>
      <c r="E216" s="19" t="n">
        <v>91.8</v>
      </c>
      <c r="F216" s="19" t="n">
        <v>87</v>
      </c>
      <c r="G216" s="22" t="n">
        <v>90.36</v>
      </c>
      <c r="H216" s="36" t="n">
        <f aca="false">_xlfn.RANK.EQ(G216,$G$4:$G$277,0)</f>
        <v>109</v>
      </c>
      <c r="I216" s="19" t="s">
        <v>548</v>
      </c>
      <c r="J216" s="19" t="n">
        <v>0</v>
      </c>
      <c r="K216" s="19" t="n">
        <v>73.45</v>
      </c>
      <c r="L216" s="36" t="n">
        <f aca="false">_xlfn.RANK.EQ(K216,$K$4:$K$277,0)</f>
        <v>237</v>
      </c>
      <c r="M216" s="37" t="n">
        <v>83</v>
      </c>
      <c r="N216" s="36" t="n">
        <f aca="false">_xlfn.RANK.EQ(M216,$M$4:$M$277,0)</f>
        <v>121</v>
      </c>
      <c r="O216" s="22" t="n">
        <f aca="false">G216*0.3+K216*0.7</f>
        <v>78.523</v>
      </c>
      <c r="P216" s="36" t="n">
        <f aca="false">_xlfn.RANK.EQ(O216,$O$4:$O$277,0)</f>
        <v>228</v>
      </c>
      <c r="Q216" s="22" t="n">
        <v>76.77</v>
      </c>
      <c r="R216" s="36" t="n">
        <f aca="false">_xlfn.RANK.EQ(Q216,$Q$4:$Q$277,0)</f>
        <v>205</v>
      </c>
    </row>
    <row r="217" customFormat="false" ht="15" hidden="false" customHeight="false" outlineLevel="0" collapsed="false">
      <c r="A217" s="19" t="n">
        <v>2104080337</v>
      </c>
      <c r="B217" s="20" t="s">
        <v>549</v>
      </c>
      <c r="C217" s="20" t="s">
        <v>158</v>
      </c>
      <c r="D217" s="19" t="str">
        <f aca="false">VLOOKUP(B217,[1]04经济学院!$L$2:$O$355,4,0)</f>
        <v>女</v>
      </c>
      <c r="E217" s="19" t="n">
        <v>92.25</v>
      </c>
      <c r="F217" s="19" t="n">
        <v>79</v>
      </c>
      <c r="G217" s="22" t="n">
        <v>88.275</v>
      </c>
      <c r="H217" s="36" t="n">
        <f aca="false">_xlfn.RANK.EQ(G217,$G$4:$G$277,0)</f>
        <v>180</v>
      </c>
      <c r="I217" s="19" t="s">
        <v>24</v>
      </c>
      <c r="J217" s="19" t="n">
        <v>0</v>
      </c>
      <c r="K217" s="19" t="n">
        <v>80.13</v>
      </c>
      <c r="L217" s="36" t="n">
        <f aca="false">_xlfn.RANK.EQ(K217,$K$4:$K$277,0)</f>
        <v>146</v>
      </c>
      <c r="M217" s="37" t="n">
        <v>84.5</v>
      </c>
      <c r="N217" s="36" t="n">
        <f aca="false">_xlfn.RANK.EQ(M217,$M$4:$M$277,0)</f>
        <v>91</v>
      </c>
      <c r="O217" s="22" t="n">
        <f aca="false">G217*0.3+K217*0.7</f>
        <v>82.5735</v>
      </c>
      <c r="P217" s="36" t="n">
        <f aca="false">_xlfn.RANK.EQ(O217,$O$4:$O$277,0)</f>
        <v>156</v>
      </c>
      <c r="Q217" s="22" t="n">
        <v>82.605</v>
      </c>
      <c r="R217" s="36" t="n">
        <f aca="false">_xlfn.RANK.EQ(Q217,$Q$4:$Q$277,0)</f>
        <v>89</v>
      </c>
    </row>
    <row r="218" customFormat="false" ht="15" hidden="false" customHeight="false" outlineLevel="0" collapsed="false">
      <c r="A218" s="19" t="n">
        <v>2104080426</v>
      </c>
      <c r="B218" s="20" t="s">
        <v>550</v>
      </c>
      <c r="C218" s="20" t="s">
        <v>142</v>
      </c>
      <c r="D218" s="19" t="str">
        <f aca="false">VLOOKUP(B218,[1]04经济学院!$L$2:$O$355,4,0)</f>
        <v>女</v>
      </c>
      <c r="E218" s="19" t="n">
        <v>94.2</v>
      </c>
      <c r="F218" s="19" t="n">
        <v>89</v>
      </c>
      <c r="G218" s="22" t="n">
        <v>92.64</v>
      </c>
      <c r="H218" s="36" t="n">
        <f aca="false">_xlfn.RANK.EQ(G218,$G$4:$G$277,0)</f>
        <v>53</v>
      </c>
      <c r="I218" s="19" t="s">
        <v>551</v>
      </c>
      <c r="J218" s="19" t="n">
        <v>0</v>
      </c>
      <c r="K218" s="19" t="n">
        <v>84.48</v>
      </c>
      <c r="L218" s="36" t="n">
        <f aca="false">_xlfn.RANK.EQ(K218,$K$4:$K$277,0)</f>
        <v>69</v>
      </c>
      <c r="M218" s="37" t="n">
        <v>84</v>
      </c>
      <c r="N218" s="36" t="n">
        <f aca="false">_xlfn.RANK.EQ(M218,$M$4:$M$277,0)</f>
        <v>99</v>
      </c>
      <c r="O218" s="22" t="n">
        <f aca="false">G218*0.3+K218*0.7</f>
        <v>86.928</v>
      </c>
      <c r="P218" s="36" t="n">
        <f aca="false">_xlfn.RANK.EQ(O218,$O$4:$O$277,0)</f>
        <v>56</v>
      </c>
      <c r="Q218" s="22" t="n">
        <v>92.595</v>
      </c>
      <c r="R218" s="36" t="n">
        <f aca="false">_xlfn.RANK.EQ(Q218,$Q$4:$Q$277,0)</f>
        <v>20</v>
      </c>
    </row>
    <row r="219" customFormat="false" ht="15" hidden="false" customHeight="false" outlineLevel="0" collapsed="false">
      <c r="A219" s="19" t="n">
        <v>2104080201</v>
      </c>
      <c r="B219" s="20" t="s">
        <v>552</v>
      </c>
      <c r="C219" s="20" t="s">
        <v>134</v>
      </c>
      <c r="D219" s="19" t="str">
        <f aca="false">VLOOKUP(B219,[1]04经济学院!$L$2:$O$355,4,0)</f>
        <v>女</v>
      </c>
      <c r="E219" s="19" t="n">
        <v>95.4</v>
      </c>
      <c r="F219" s="19" t="n">
        <v>97.4</v>
      </c>
      <c r="G219" s="22" t="n">
        <v>96</v>
      </c>
      <c r="H219" s="36" t="n">
        <f aca="false">_xlfn.RANK.EQ(G219,$G$4:$G$277,0)</f>
        <v>21</v>
      </c>
      <c r="I219" s="19" t="s">
        <v>553</v>
      </c>
      <c r="J219" s="19" t="n">
        <v>0</v>
      </c>
      <c r="K219" s="19" t="n">
        <v>79.32</v>
      </c>
      <c r="L219" s="36" t="n">
        <f aca="false">_xlfn.RANK.EQ(K219,$K$4:$K$277,0)</f>
        <v>165</v>
      </c>
      <c r="M219" s="37" t="n">
        <v>74</v>
      </c>
      <c r="N219" s="36" t="n">
        <f aca="false">_xlfn.RANK.EQ(M219,$M$4:$M$277,0)</f>
        <v>235</v>
      </c>
      <c r="O219" s="22" t="n">
        <f aca="false">G219*0.3+K219*0.7</f>
        <v>84.324</v>
      </c>
      <c r="P219" s="36" t="n">
        <f aca="false">_xlfn.RANK.EQ(O219,$O$4:$O$277,0)</f>
        <v>111</v>
      </c>
      <c r="Q219" s="22" t="n">
        <v>89.348</v>
      </c>
      <c r="R219" s="36" t="n">
        <f aca="false">_xlfn.RANK.EQ(Q219,$Q$4:$Q$277,0)</f>
        <v>32</v>
      </c>
    </row>
    <row r="220" customFormat="false" ht="15" hidden="false" customHeight="false" outlineLevel="0" collapsed="false">
      <c r="A220" s="19" t="n">
        <v>2104080207</v>
      </c>
      <c r="B220" s="20" t="s">
        <v>554</v>
      </c>
      <c r="C220" s="20" t="s">
        <v>134</v>
      </c>
      <c r="D220" s="19" t="str">
        <f aca="false">VLOOKUP(B220,[1]04经济学院!$L$2:$O$355,4,0)</f>
        <v>女</v>
      </c>
      <c r="E220" s="19" t="n">
        <v>92.4</v>
      </c>
      <c r="F220" s="19" t="n">
        <v>79</v>
      </c>
      <c r="G220" s="22" t="n">
        <v>88.38</v>
      </c>
      <c r="H220" s="36" t="n">
        <f aca="false">_xlfn.RANK.EQ(G220,$G$4:$G$277,0)</f>
        <v>175</v>
      </c>
      <c r="I220" s="19" t="s">
        <v>44</v>
      </c>
      <c r="J220" s="19" t="n">
        <v>0</v>
      </c>
      <c r="K220" s="19" t="n">
        <v>76.98</v>
      </c>
      <c r="L220" s="36" t="n">
        <f aca="false">_xlfn.RANK.EQ(K220,$K$4:$K$277,0)</f>
        <v>202</v>
      </c>
      <c r="M220" s="37" t="n">
        <v>78</v>
      </c>
      <c r="N220" s="36" t="n">
        <f aca="false">_xlfn.RANK.EQ(M220,$M$4:$M$277,0)</f>
        <v>197</v>
      </c>
      <c r="O220" s="22" t="n">
        <f aca="false">G220*0.3+K220*0.7</f>
        <v>80.4</v>
      </c>
      <c r="P220" s="36" t="n">
        <f aca="false">_xlfn.RANK.EQ(O220,$O$4:$O$277,0)</f>
        <v>203</v>
      </c>
      <c r="Q220" s="22" t="n">
        <v>76.77</v>
      </c>
      <c r="R220" s="36" t="n">
        <f aca="false">_xlfn.RANK.EQ(Q220,$Q$4:$Q$277,0)</f>
        <v>205</v>
      </c>
    </row>
    <row r="221" customFormat="false" ht="15" hidden="false" customHeight="false" outlineLevel="0" collapsed="false">
      <c r="A221" s="19" t="n">
        <v>1904080640</v>
      </c>
      <c r="B221" s="20" t="s">
        <v>555</v>
      </c>
      <c r="C221" s="20" t="s">
        <v>137</v>
      </c>
      <c r="D221" s="19" t="str">
        <f aca="false">VLOOKUP(B221,[1]04经济学院!$L$2:$O$355,4,0)</f>
        <v>男</v>
      </c>
      <c r="E221" s="19" t="n">
        <v>94.9</v>
      </c>
      <c r="F221" s="19" t="n">
        <v>60</v>
      </c>
      <c r="G221" s="22" t="n">
        <v>84.43</v>
      </c>
      <c r="H221" s="36" t="n">
        <f aca="false">_xlfn.RANK.EQ(G221,$G$4:$G$277,0)</f>
        <v>245</v>
      </c>
      <c r="I221" s="19" t="n">
        <v>73.31</v>
      </c>
      <c r="J221" s="19" t="n">
        <v>0</v>
      </c>
      <c r="K221" s="19" t="n">
        <v>73.31</v>
      </c>
      <c r="L221" s="36" t="n">
        <f aca="false">_xlfn.RANK.EQ(K221,$K$4:$K$277,0)</f>
        <v>239</v>
      </c>
      <c r="M221" s="37" t="n">
        <v>81.5</v>
      </c>
      <c r="N221" s="36" t="n">
        <f aca="false">_xlfn.RANK.EQ(M221,$M$4:$M$277,0)</f>
        <v>145</v>
      </c>
      <c r="O221" s="22" t="n">
        <f aca="false">G221*0.3+K221*0.7</f>
        <v>76.646</v>
      </c>
      <c r="P221" s="36" t="n">
        <f aca="false">_xlfn.RANK.EQ(O221,$O$4:$O$277,0)</f>
        <v>248</v>
      </c>
      <c r="Q221" s="22" t="n">
        <v>76.05</v>
      </c>
      <c r="R221" s="36" t="n">
        <f aca="false">_xlfn.RANK.EQ(Q221,$Q$4:$Q$277,0)</f>
        <v>236</v>
      </c>
    </row>
    <row r="222" customFormat="false" ht="15" hidden="false" customHeight="false" outlineLevel="0" collapsed="false">
      <c r="A222" s="19" t="n">
        <v>2123040316</v>
      </c>
      <c r="B222" s="20" t="s">
        <v>556</v>
      </c>
      <c r="C222" s="20" t="s">
        <v>142</v>
      </c>
      <c r="D222" s="19" t="str">
        <f aca="false">VLOOKUP(B222,[1]04经济学院!$L$2:$O$355,4,0)</f>
        <v>女</v>
      </c>
      <c r="E222" s="19" t="n">
        <v>91.55</v>
      </c>
      <c r="F222" s="19" t="n">
        <v>79</v>
      </c>
      <c r="G222" s="22" t="n">
        <v>87.785</v>
      </c>
      <c r="H222" s="36" t="n">
        <f aca="false">_xlfn.RANK.EQ(G222,$G$4:$G$277,0)</f>
        <v>192</v>
      </c>
      <c r="I222" s="19" t="s">
        <v>336</v>
      </c>
      <c r="J222" s="19" t="n">
        <v>0</v>
      </c>
      <c r="K222" s="19" t="n">
        <v>75.56</v>
      </c>
      <c r="L222" s="36" t="n">
        <f aca="false">_xlfn.RANK.EQ(K222,$K$4:$K$277,0)</f>
        <v>217</v>
      </c>
      <c r="M222" s="37" t="n">
        <v>79.5</v>
      </c>
      <c r="N222" s="36" t="n">
        <f aca="false">_xlfn.RANK.EQ(M222,$M$4:$M$277,0)</f>
        <v>180</v>
      </c>
      <c r="O222" s="22" t="n">
        <f aca="false">G222*0.3+K222*0.7</f>
        <v>79.2275</v>
      </c>
      <c r="P222" s="36" t="n">
        <f aca="false">_xlfn.RANK.EQ(O222,$O$4:$O$277,0)</f>
        <v>217</v>
      </c>
      <c r="Q222" s="22" t="n">
        <v>76.26</v>
      </c>
      <c r="R222" s="36" t="n">
        <f aca="false">_xlfn.RANK.EQ(Q222,$Q$4:$Q$277,0)</f>
        <v>233</v>
      </c>
    </row>
    <row r="223" customFormat="false" ht="15" hidden="false" customHeight="false" outlineLevel="0" collapsed="false">
      <c r="A223" s="19" t="n">
        <v>2104080232</v>
      </c>
      <c r="B223" s="20" t="s">
        <v>557</v>
      </c>
      <c r="C223" s="20" t="s">
        <v>134</v>
      </c>
      <c r="D223" s="19" t="str">
        <f aca="false">VLOOKUP(B223,[1]04经济学院!$L$2:$O$355,4,0)</f>
        <v>女</v>
      </c>
      <c r="E223" s="19" t="n">
        <v>94.15</v>
      </c>
      <c r="F223" s="19" t="n">
        <v>90.8</v>
      </c>
      <c r="G223" s="22" t="n">
        <v>93.145</v>
      </c>
      <c r="H223" s="36" t="n">
        <f aca="false">_xlfn.RANK.EQ(G223,$G$4:$G$277,0)</f>
        <v>48</v>
      </c>
      <c r="I223" s="19" t="s">
        <v>558</v>
      </c>
      <c r="J223" s="19" t="n">
        <v>0</v>
      </c>
      <c r="K223" s="19" t="n">
        <v>77.35</v>
      </c>
      <c r="L223" s="36" t="n">
        <f aca="false">_xlfn.RANK.EQ(K223,$K$4:$K$277,0)</f>
        <v>196</v>
      </c>
      <c r="M223" s="37" t="n">
        <v>80</v>
      </c>
      <c r="N223" s="36" t="n">
        <f aca="false">_xlfn.RANK.EQ(M223,$M$4:$M$277,0)</f>
        <v>174</v>
      </c>
      <c r="O223" s="22" t="n">
        <f aca="false">G223*0.3+K223*0.7</f>
        <v>82.0885</v>
      </c>
      <c r="P223" s="36" t="n">
        <f aca="false">_xlfn.RANK.EQ(O223,$O$4:$O$277,0)</f>
        <v>168</v>
      </c>
      <c r="Q223" s="22" t="n">
        <v>89.303</v>
      </c>
      <c r="R223" s="36" t="n">
        <f aca="false">_xlfn.RANK.EQ(Q223,$Q$4:$Q$277,0)</f>
        <v>33</v>
      </c>
    </row>
    <row r="224" customFormat="false" ht="15" hidden="false" customHeight="false" outlineLevel="0" collapsed="false">
      <c r="A224" s="19" t="n">
        <v>2104080220</v>
      </c>
      <c r="B224" s="20" t="s">
        <v>559</v>
      </c>
      <c r="C224" s="20" t="s">
        <v>134</v>
      </c>
      <c r="D224" s="19" t="str">
        <f aca="false">VLOOKUP(B224,[1]04经济学院!$L$2:$O$355,4,0)</f>
        <v>女</v>
      </c>
      <c r="E224" s="19" t="n">
        <v>92.9</v>
      </c>
      <c r="F224" s="19" t="n">
        <v>89.8</v>
      </c>
      <c r="G224" s="22" t="n">
        <v>91.97</v>
      </c>
      <c r="H224" s="36" t="n">
        <f aca="false">_xlfn.RANK.EQ(G224,$G$4:$G$277,0)</f>
        <v>67</v>
      </c>
      <c r="I224" s="19" t="s">
        <v>560</v>
      </c>
      <c r="J224" s="19" t="n">
        <v>0</v>
      </c>
      <c r="K224" s="19" t="n">
        <v>77.02</v>
      </c>
      <c r="L224" s="36" t="n">
        <f aca="false">_xlfn.RANK.EQ(K224,$K$4:$K$277,0)</f>
        <v>201</v>
      </c>
      <c r="M224" s="37" t="n">
        <v>77.5</v>
      </c>
      <c r="N224" s="36" t="n">
        <f aca="false">_xlfn.RANK.EQ(M224,$M$4:$M$277,0)</f>
        <v>204</v>
      </c>
      <c r="O224" s="22" t="n">
        <f aca="false">G224*0.3+K224*0.7</f>
        <v>81.505</v>
      </c>
      <c r="P224" s="36" t="n">
        <f aca="false">_xlfn.RANK.EQ(O224,$O$4:$O$277,0)</f>
        <v>185</v>
      </c>
      <c r="Q224" s="22" t="n">
        <v>91.49</v>
      </c>
      <c r="R224" s="36" t="n">
        <f aca="false">_xlfn.RANK.EQ(Q224,$Q$4:$Q$277,0)</f>
        <v>24</v>
      </c>
    </row>
    <row r="225" customFormat="false" ht="15" hidden="false" customHeight="false" outlineLevel="0" collapsed="false">
      <c r="A225" s="19" t="n">
        <v>2104080219</v>
      </c>
      <c r="B225" s="20" t="s">
        <v>561</v>
      </c>
      <c r="C225" s="20" t="s">
        <v>173</v>
      </c>
      <c r="D225" s="19" t="str">
        <f aca="false">VLOOKUP(B225,[1]04经济学院!$L$2:$O$355,4,0)</f>
        <v>男</v>
      </c>
      <c r="E225" s="19" t="n">
        <v>92.32</v>
      </c>
      <c r="F225" s="19" t="n">
        <v>83</v>
      </c>
      <c r="G225" s="22" t="n">
        <v>89.524</v>
      </c>
      <c r="H225" s="36" t="n">
        <f aca="false">_xlfn.RANK.EQ(G225,$G$4:$G$277,0)</f>
        <v>132</v>
      </c>
      <c r="I225" s="19" t="s">
        <v>562</v>
      </c>
      <c r="J225" s="19" t="n">
        <v>0</v>
      </c>
      <c r="K225" s="19" t="n">
        <v>89.5</v>
      </c>
      <c r="L225" s="36" t="n">
        <f aca="false">_xlfn.RANK.EQ(K225,$K$4:$K$277,0)</f>
        <v>3</v>
      </c>
      <c r="M225" s="37" t="n">
        <v>89</v>
      </c>
      <c r="N225" s="36" t="n">
        <f aca="false">_xlfn.RANK.EQ(M225,$M$4:$M$277,0)</f>
        <v>33</v>
      </c>
      <c r="O225" s="22" t="n">
        <f aca="false">G225*0.3+K225*0.7</f>
        <v>89.5072</v>
      </c>
      <c r="P225" s="36" t="n">
        <f aca="false">_xlfn.RANK.EQ(O225,$O$4:$O$277,0)</f>
        <v>10</v>
      </c>
      <c r="Q225" s="22" t="n">
        <v>103.35</v>
      </c>
      <c r="R225" s="36" t="n">
        <f aca="false">_xlfn.RANK.EQ(Q225,$Q$4:$Q$277,0)</f>
        <v>2</v>
      </c>
    </row>
    <row r="226" customFormat="false" ht="15" hidden="false" customHeight="false" outlineLevel="0" collapsed="false">
      <c r="A226" s="19" t="n">
        <v>2104080236</v>
      </c>
      <c r="B226" s="20" t="s">
        <v>563</v>
      </c>
      <c r="C226" s="20" t="s">
        <v>134</v>
      </c>
      <c r="D226" s="19" t="str">
        <f aca="false">VLOOKUP(B226,[1]04经济学院!$L$2:$O$355,4,0)</f>
        <v>女</v>
      </c>
      <c r="E226" s="19" t="n">
        <v>93.25</v>
      </c>
      <c r="F226" s="19" t="n">
        <v>98.4</v>
      </c>
      <c r="G226" s="22" t="n">
        <v>94.795</v>
      </c>
      <c r="H226" s="36" t="n">
        <f aca="false">_xlfn.RANK.EQ(G226,$G$4:$G$277,0)</f>
        <v>26</v>
      </c>
      <c r="I226" s="19" t="s">
        <v>564</v>
      </c>
      <c r="J226" s="19" t="n">
        <v>0</v>
      </c>
      <c r="K226" s="19" t="n">
        <v>81.86</v>
      </c>
      <c r="L226" s="36" t="n">
        <f aca="false">_xlfn.RANK.EQ(K226,$K$4:$K$277,0)</f>
        <v>104</v>
      </c>
      <c r="M226" s="37" t="n">
        <v>83</v>
      </c>
      <c r="N226" s="36" t="n">
        <f aca="false">_xlfn.RANK.EQ(M226,$M$4:$M$277,0)</f>
        <v>121</v>
      </c>
      <c r="O226" s="22" t="n">
        <f aca="false">G226*0.3+K226*0.7</f>
        <v>85.7405</v>
      </c>
      <c r="P226" s="36" t="n">
        <f aca="false">_xlfn.RANK.EQ(O226,$O$4:$O$277,0)</f>
        <v>77</v>
      </c>
      <c r="Q226" s="22" t="n">
        <v>90.748</v>
      </c>
      <c r="R226" s="36" t="n">
        <f aca="false">_xlfn.RANK.EQ(Q226,$Q$4:$Q$277,0)</f>
        <v>27</v>
      </c>
    </row>
    <row r="227" customFormat="false" ht="15" hidden="false" customHeight="false" outlineLevel="0" collapsed="false">
      <c r="A227" s="19" t="n">
        <v>2104080427</v>
      </c>
      <c r="B227" s="20" t="s">
        <v>565</v>
      </c>
      <c r="C227" s="20" t="s">
        <v>142</v>
      </c>
      <c r="D227" s="19" t="str">
        <f aca="false">VLOOKUP(B227,[1]04经济学院!$L$2:$O$355,4,0)</f>
        <v>男</v>
      </c>
      <c r="E227" s="19" t="n">
        <v>92.45</v>
      </c>
      <c r="F227" s="19" t="n">
        <v>89</v>
      </c>
      <c r="G227" s="22" t="n">
        <v>91.415</v>
      </c>
      <c r="H227" s="36" t="n">
        <f aca="false">_xlfn.RANK.EQ(G227,$G$4:$G$277,0)</f>
        <v>81</v>
      </c>
      <c r="I227" s="19" t="s">
        <v>566</v>
      </c>
      <c r="J227" s="19" t="n">
        <v>0</v>
      </c>
      <c r="K227" s="19" t="n">
        <v>81.29</v>
      </c>
      <c r="L227" s="36" t="n">
        <f aca="false">_xlfn.RANK.EQ(K227,$K$4:$K$277,0)</f>
        <v>118</v>
      </c>
      <c r="M227" s="37" t="n">
        <v>80.5</v>
      </c>
      <c r="N227" s="36" t="n">
        <f aca="false">_xlfn.RANK.EQ(M227,$M$4:$M$277,0)</f>
        <v>164</v>
      </c>
      <c r="O227" s="22" t="n">
        <f aca="false">G227*0.3+K227*0.7</f>
        <v>84.3275</v>
      </c>
      <c r="P227" s="36" t="n">
        <f aca="false">_xlfn.RANK.EQ(O227,$O$4:$O$277,0)</f>
        <v>109</v>
      </c>
      <c r="Q227" s="22" t="n">
        <v>77.775</v>
      </c>
      <c r="R227" s="36" t="n">
        <f aca="false">_xlfn.RANK.EQ(Q227,$Q$4:$Q$277,0)</f>
        <v>182</v>
      </c>
    </row>
    <row r="228" customFormat="false" ht="15" hidden="false" customHeight="false" outlineLevel="0" collapsed="false">
      <c r="A228" s="19" t="n">
        <v>2104080304</v>
      </c>
      <c r="B228" s="20" t="s">
        <v>567</v>
      </c>
      <c r="C228" s="20" t="s">
        <v>158</v>
      </c>
      <c r="D228" s="19" t="str">
        <f aca="false">VLOOKUP(B228,[1]04经济学院!$L$2:$O$355,4,0)</f>
        <v>女</v>
      </c>
      <c r="E228" s="19" t="n">
        <v>92.05</v>
      </c>
      <c r="F228" s="19" t="n">
        <v>74</v>
      </c>
      <c r="G228" s="22" t="n">
        <v>86.635</v>
      </c>
      <c r="H228" s="36" t="n">
        <f aca="false">_xlfn.RANK.EQ(G228,$G$4:$G$277,0)</f>
        <v>213</v>
      </c>
      <c r="I228" s="19" t="s">
        <v>568</v>
      </c>
      <c r="J228" s="19" t="n">
        <v>0</v>
      </c>
      <c r="K228" s="19" t="n">
        <v>79.38</v>
      </c>
      <c r="L228" s="36" t="n">
        <f aca="false">_xlfn.RANK.EQ(K228,$K$4:$K$277,0)</f>
        <v>162</v>
      </c>
      <c r="M228" s="37" t="n">
        <v>75</v>
      </c>
      <c r="N228" s="36" t="n">
        <f aca="false">_xlfn.RANK.EQ(M228,$M$4:$M$277,0)</f>
        <v>224</v>
      </c>
      <c r="O228" s="22" t="n">
        <f aca="false">G228*0.3+K228*0.7</f>
        <v>81.5565</v>
      </c>
      <c r="P228" s="36" t="n">
        <f aca="false">_xlfn.RANK.EQ(O228,$O$4:$O$277,0)</f>
        <v>184</v>
      </c>
      <c r="Q228" s="22" t="n">
        <v>77.4</v>
      </c>
      <c r="R228" s="36" t="n">
        <f aca="false">_xlfn.RANK.EQ(Q228,$Q$4:$Q$277,0)</f>
        <v>188</v>
      </c>
    </row>
    <row r="229" customFormat="false" ht="15" hidden="false" customHeight="false" outlineLevel="0" collapsed="false">
      <c r="A229" s="19" t="n">
        <v>2104080612</v>
      </c>
      <c r="B229" s="20" t="s">
        <v>569</v>
      </c>
      <c r="C229" s="20" t="s">
        <v>173</v>
      </c>
      <c r="D229" s="19" t="str">
        <f aca="false">VLOOKUP(B229,[1]04经济学院!$L$2:$O$355,4,0)</f>
        <v>女</v>
      </c>
      <c r="E229" s="19" t="n">
        <v>92.2</v>
      </c>
      <c r="F229" s="19" t="n">
        <v>87.8</v>
      </c>
      <c r="G229" s="22" t="n">
        <v>90.88</v>
      </c>
      <c r="H229" s="36" t="n">
        <f aca="false">_xlfn.RANK.EQ(G229,$G$4:$G$277,0)</f>
        <v>93</v>
      </c>
      <c r="I229" s="19" t="s">
        <v>570</v>
      </c>
      <c r="J229" s="19" t="n">
        <v>0</v>
      </c>
      <c r="K229" s="19" t="n">
        <v>88.02</v>
      </c>
      <c r="L229" s="36" t="n">
        <f aca="false">_xlfn.RANK.EQ(K229,$K$4:$K$277,0)</f>
        <v>13</v>
      </c>
      <c r="M229" s="37" t="n">
        <v>90</v>
      </c>
      <c r="N229" s="36" t="n">
        <f aca="false">_xlfn.RANK.EQ(M229,$M$4:$M$277,0)</f>
        <v>26</v>
      </c>
      <c r="O229" s="22" t="n">
        <f aca="false">G229*0.3+K229*0.7</f>
        <v>88.878</v>
      </c>
      <c r="P229" s="36" t="n">
        <f aca="false">_xlfn.RANK.EQ(O229,$O$4:$O$277,0)</f>
        <v>23</v>
      </c>
      <c r="Q229" s="22" t="n">
        <v>97.02</v>
      </c>
      <c r="R229" s="36" t="n">
        <f aca="false">_xlfn.RANK.EQ(Q229,$Q$4:$Q$277,0)</f>
        <v>8</v>
      </c>
    </row>
    <row r="230" customFormat="false" ht="15" hidden="false" customHeight="false" outlineLevel="0" collapsed="false">
      <c r="A230" s="19" t="n">
        <v>2104080227</v>
      </c>
      <c r="B230" s="20" t="s">
        <v>571</v>
      </c>
      <c r="C230" s="20" t="s">
        <v>134</v>
      </c>
      <c r="D230" s="19" t="str">
        <f aca="false">VLOOKUP(B230,[1]04经济学院!$L$2:$O$355,4,0)</f>
        <v>女</v>
      </c>
      <c r="E230" s="19" t="n">
        <v>94.3</v>
      </c>
      <c r="F230" s="19" t="n">
        <v>77</v>
      </c>
      <c r="G230" s="22" t="n">
        <v>89.11</v>
      </c>
      <c r="H230" s="36" t="n">
        <f aca="false">_xlfn.RANK.EQ(G230,$G$4:$G$277,0)</f>
        <v>148</v>
      </c>
      <c r="I230" s="19" t="s">
        <v>572</v>
      </c>
      <c r="J230" s="19" t="n">
        <v>0</v>
      </c>
      <c r="K230" s="19" t="n">
        <v>87.05</v>
      </c>
      <c r="L230" s="36" t="n">
        <f aca="false">_xlfn.RANK.EQ(K230,$K$4:$K$277,0)</f>
        <v>23</v>
      </c>
      <c r="M230" s="37" t="n">
        <v>85</v>
      </c>
      <c r="N230" s="36" t="n">
        <f aca="false">_xlfn.RANK.EQ(M230,$M$4:$M$277,0)</f>
        <v>81</v>
      </c>
      <c r="O230" s="22" t="n">
        <f aca="false">G230*0.3+K230*0.7</f>
        <v>87.668</v>
      </c>
      <c r="P230" s="36" t="n">
        <f aca="false">_xlfn.RANK.EQ(O230,$O$4:$O$277,0)</f>
        <v>40</v>
      </c>
      <c r="Q230" s="22" t="n">
        <v>81.946</v>
      </c>
      <c r="R230" s="36" t="n">
        <f aca="false">_xlfn.RANK.EQ(Q230,$Q$4:$Q$277,0)</f>
        <v>99</v>
      </c>
    </row>
    <row r="231" customFormat="false" ht="15" hidden="false" customHeight="false" outlineLevel="0" collapsed="false">
      <c r="A231" s="19" t="n">
        <v>2104080326</v>
      </c>
      <c r="B231" s="20" t="s">
        <v>573</v>
      </c>
      <c r="C231" s="20" t="s">
        <v>137</v>
      </c>
      <c r="D231" s="19" t="str">
        <f aca="false">VLOOKUP(B231,[1]04经济学院!$L$2:$O$355,4,0)</f>
        <v>女</v>
      </c>
      <c r="E231" s="19" t="n">
        <v>91.4</v>
      </c>
      <c r="F231" s="19" t="n">
        <v>84</v>
      </c>
      <c r="G231" s="22" t="n">
        <v>89.18</v>
      </c>
      <c r="H231" s="36" t="n">
        <f aca="false">_xlfn.RANK.EQ(G231,$G$4:$G$277,0)</f>
        <v>143</v>
      </c>
      <c r="I231" s="19" t="s">
        <v>574</v>
      </c>
      <c r="J231" s="19" t="n">
        <v>0</v>
      </c>
      <c r="K231" s="19" t="n">
        <v>78.2</v>
      </c>
      <c r="L231" s="36" t="n">
        <f aca="false">_xlfn.RANK.EQ(K231,$K$4:$K$277,0)</f>
        <v>185</v>
      </c>
      <c r="M231" s="37" t="n">
        <v>79</v>
      </c>
      <c r="N231" s="36" t="n">
        <f aca="false">_xlfn.RANK.EQ(M231,$M$4:$M$277,0)</f>
        <v>186</v>
      </c>
      <c r="O231" s="22" t="n">
        <f aca="false">G231*0.3+K231*0.7</f>
        <v>81.494</v>
      </c>
      <c r="P231" s="36" t="n">
        <f aca="false">_xlfn.RANK.EQ(O231,$O$4:$O$277,0)</f>
        <v>186</v>
      </c>
      <c r="Q231" s="22" t="n">
        <v>77.4</v>
      </c>
      <c r="R231" s="36" t="n">
        <f aca="false">_xlfn.RANK.EQ(Q231,$Q$4:$Q$277,0)</f>
        <v>188</v>
      </c>
    </row>
    <row r="232" customFormat="false" ht="15" hidden="false" customHeight="false" outlineLevel="0" collapsed="false">
      <c r="A232" s="19" t="n">
        <v>2123040431</v>
      </c>
      <c r="B232" s="20" t="s">
        <v>575</v>
      </c>
      <c r="C232" s="20" t="s">
        <v>142</v>
      </c>
      <c r="D232" s="19" t="str">
        <f aca="false">VLOOKUP(B232,[1]04经济学院!$L$2:$O$355,4,0)</f>
        <v>女</v>
      </c>
      <c r="E232" s="19" t="n">
        <v>91.75</v>
      </c>
      <c r="F232" s="19" t="n">
        <v>79</v>
      </c>
      <c r="G232" s="22" t="n">
        <v>87.925</v>
      </c>
      <c r="H232" s="36" t="n">
        <f aca="false">_xlfn.RANK.EQ(G232,$G$4:$G$277,0)</f>
        <v>188</v>
      </c>
      <c r="I232" s="19" t="s">
        <v>576</v>
      </c>
      <c r="J232" s="19" t="n">
        <v>0</v>
      </c>
      <c r="K232" s="19" t="n">
        <v>81.53</v>
      </c>
      <c r="L232" s="36" t="n">
        <f aca="false">_xlfn.RANK.EQ(K232,$K$4:$K$277,0)</f>
        <v>114</v>
      </c>
      <c r="M232" s="37" t="n">
        <v>82</v>
      </c>
      <c r="N232" s="36" t="n">
        <f aca="false">_xlfn.RANK.EQ(M232,$M$4:$M$277,0)</f>
        <v>137</v>
      </c>
      <c r="O232" s="22" t="n">
        <f aca="false">G232*0.3+K232*0.7</f>
        <v>83.4485</v>
      </c>
      <c r="P232" s="36" t="n">
        <f aca="false">_xlfn.RANK.EQ(O232,$O$4:$O$277,0)</f>
        <v>135</v>
      </c>
      <c r="Q232" s="22" t="n">
        <v>80.2</v>
      </c>
      <c r="R232" s="36" t="n">
        <f aca="false">_xlfn.RANK.EQ(Q232,$Q$4:$Q$277,0)</f>
        <v>127</v>
      </c>
    </row>
    <row r="233" customFormat="false" ht="15" hidden="false" customHeight="false" outlineLevel="0" collapsed="false">
      <c r="A233" s="19" t="n">
        <v>2104080109</v>
      </c>
      <c r="B233" s="20" t="s">
        <v>577</v>
      </c>
      <c r="C233" s="20" t="s">
        <v>153</v>
      </c>
      <c r="D233" s="19" t="str">
        <f aca="false">VLOOKUP(B233,[1]04经济学院!$L$2:$O$355,4,0)</f>
        <v>女</v>
      </c>
      <c r="E233" s="19" t="n">
        <v>95.2</v>
      </c>
      <c r="F233" s="19" t="n">
        <v>101.6</v>
      </c>
      <c r="G233" s="22" t="n">
        <v>97.12</v>
      </c>
      <c r="H233" s="36" t="n">
        <f aca="false">_xlfn.RANK.EQ(G233,$G$4:$G$277,0)</f>
        <v>12</v>
      </c>
      <c r="I233" s="19" t="s">
        <v>578</v>
      </c>
      <c r="J233" s="19" t="n">
        <v>0</v>
      </c>
      <c r="K233" s="19" t="n">
        <v>84.63</v>
      </c>
      <c r="L233" s="36" t="n">
        <f aca="false">_xlfn.RANK.EQ(K233,$K$4:$K$277,0)</f>
        <v>65</v>
      </c>
      <c r="M233" s="37" t="n">
        <v>86.5</v>
      </c>
      <c r="N233" s="36" t="n">
        <f aca="false">_xlfn.RANK.EQ(M233,$M$4:$M$277,0)</f>
        <v>64</v>
      </c>
      <c r="O233" s="22" t="n">
        <f aca="false">G233*0.3+K233*0.7</f>
        <v>88.377</v>
      </c>
      <c r="P233" s="36" t="n">
        <f aca="false">_xlfn.RANK.EQ(O233,$O$4:$O$277,0)</f>
        <v>31</v>
      </c>
      <c r="Q233" s="22" t="n">
        <v>93.57</v>
      </c>
      <c r="R233" s="36" t="n">
        <f aca="false">_xlfn.RANK.EQ(Q233,$Q$4:$Q$277,0)</f>
        <v>15</v>
      </c>
    </row>
    <row r="234" customFormat="false" ht="15" hidden="false" customHeight="false" outlineLevel="0" collapsed="false">
      <c r="A234" s="19" t="n">
        <v>2104080335</v>
      </c>
      <c r="B234" s="20" t="s">
        <v>579</v>
      </c>
      <c r="C234" s="20" t="s">
        <v>137</v>
      </c>
      <c r="D234" s="19" t="str">
        <f aca="false">VLOOKUP(B234,[1]04经济学院!$L$2:$O$355,4,0)</f>
        <v>女</v>
      </c>
      <c r="E234" s="19" t="n">
        <v>89.35</v>
      </c>
      <c r="F234" s="19" t="n">
        <v>70</v>
      </c>
      <c r="G234" s="22" t="n">
        <v>83.545</v>
      </c>
      <c r="H234" s="36" t="n">
        <f aca="false">_xlfn.RANK.EQ(G234,$G$4:$G$277,0)</f>
        <v>257</v>
      </c>
      <c r="I234" s="19" t="s">
        <v>580</v>
      </c>
      <c r="J234" s="19" t="n">
        <v>0</v>
      </c>
      <c r="K234" s="19" t="n">
        <v>75.23</v>
      </c>
      <c r="L234" s="36" t="n">
        <f aca="false">_xlfn.RANK.EQ(K234,$K$4:$K$277,0)</f>
        <v>220</v>
      </c>
      <c r="M234" s="37" t="n">
        <v>84.5</v>
      </c>
      <c r="N234" s="36" t="n">
        <f aca="false">_xlfn.RANK.EQ(M234,$M$4:$M$277,0)</f>
        <v>91</v>
      </c>
      <c r="O234" s="22" t="n">
        <f aca="false">G234*0.3+K234*0.7</f>
        <v>77.7245</v>
      </c>
      <c r="P234" s="36" t="n">
        <f aca="false">_xlfn.RANK.EQ(O234,$O$4:$O$277,0)</f>
        <v>236</v>
      </c>
      <c r="Q234" s="22" t="n">
        <v>77.67</v>
      </c>
      <c r="R234" s="36" t="n">
        <f aca="false">_xlfn.RANK.EQ(Q234,$Q$4:$Q$277,0)</f>
        <v>184</v>
      </c>
    </row>
    <row r="235" customFormat="false" ht="15" hidden="false" customHeight="false" outlineLevel="0" collapsed="false">
      <c r="A235" s="19" t="n">
        <v>2104080541</v>
      </c>
      <c r="B235" s="20" t="s">
        <v>581</v>
      </c>
      <c r="C235" s="20" t="s">
        <v>158</v>
      </c>
      <c r="D235" s="19" t="str">
        <f aca="false">VLOOKUP(B235,[1]04经济学院!$L$2:$O$355,4,0)</f>
        <v>女</v>
      </c>
      <c r="E235" s="19" t="n">
        <v>91.65</v>
      </c>
      <c r="F235" s="19" t="n">
        <v>68</v>
      </c>
      <c r="G235" s="22" t="n">
        <v>84.555</v>
      </c>
      <c r="H235" s="36" t="n">
        <f aca="false">_xlfn.RANK.EQ(G235,$G$4:$G$277,0)</f>
        <v>242</v>
      </c>
      <c r="I235" s="19" t="s">
        <v>582</v>
      </c>
      <c r="J235" s="19" t="n">
        <v>0</v>
      </c>
      <c r="K235" s="19" t="n">
        <v>73.6</v>
      </c>
      <c r="L235" s="36" t="n">
        <f aca="false">_xlfn.RANK.EQ(K235,$K$4:$K$277,0)</f>
        <v>234</v>
      </c>
      <c r="M235" s="37" t="n">
        <v>75</v>
      </c>
      <c r="N235" s="36" t="n">
        <f aca="false">_xlfn.RANK.EQ(M235,$M$4:$M$277,0)</f>
        <v>224</v>
      </c>
      <c r="O235" s="22" t="n">
        <f aca="false">G235*0.3+K235*0.7</f>
        <v>76.8865</v>
      </c>
      <c r="P235" s="36" t="n">
        <f aca="false">_xlfn.RANK.EQ(O235,$O$4:$O$277,0)</f>
        <v>244</v>
      </c>
      <c r="Q235" s="22" t="n">
        <v>77.22</v>
      </c>
      <c r="R235" s="36" t="n">
        <f aca="false">_xlfn.RANK.EQ(Q235,$Q$4:$Q$277,0)</f>
        <v>192</v>
      </c>
    </row>
    <row r="236" customFormat="false" ht="15" hidden="false" customHeight="false" outlineLevel="0" collapsed="false">
      <c r="A236" s="19" t="n">
        <v>2104080338</v>
      </c>
      <c r="B236" s="20" t="s">
        <v>583</v>
      </c>
      <c r="C236" s="20" t="s">
        <v>137</v>
      </c>
      <c r="D236" s="19" t="str">
        <f aca="false">VLOOKUP(B236,[1]04经济学院!$L$2:$O$355,4,0)</f>
        <v>女</v>
      </c>
      <c r="E236" s="19" t="n">
        <v>91</v>
      </c>
      <c r="F236" s="19" t="n">
        <v>96</v>
      </c>
      <c r="G236" s="22" t="n">
        <v>92.5</v>
      </c>
      <c r="H236" s="36" t="n">
        <f aca="false">_xlfn.RANK.EQ(G236,$G$4:$G$277,0)</f>
        <v>57</v>
      </c>
      <c r="I236" s="19" t="s">
        <v>584</v>
      </c>
      <c r="J236" s="19" t="n">
        <v>0</v>
      </c>
      <c r="K236" s="19" t="n">
        <v>78.17</v>
      </c>
      <c r="L236" s="36" t="n">
        <f aca="false">_xlfn.RANK.EQ(K236,$K$4:$K$277,0)</f>
        <v>187</v>
      </c>
      <c r="M236" s="37" t="n">
        <v>83</v>
      </c>
      <c r="N236" s="36" t="n">
        <f aca="false">_xlfn.RANK.EQ(M236,$M$4:$M$277,0)</f>
        <v>121</v>
      </c>
      <c r="O236" s="22" t="n">
        <f aca="false">G236*0.3+K236*0.7</f>
        <v>82.469</v>
      </c>
      <c r="P236" s="36" t="n">
        <f aca="false">_xlfn.RANK.EQ(O236,$O$4:$O$277,0)</f>
        <v>159</v>
      </c>
      <c r="Q236" s="22" t="n">
        <v>85.02</v>
      </c>
      <c r="R236" s="36" t="n">
        <f aca="false">_xlfn.RANK.EQ(Q236,$Q$4:$Q$277,0)</f>
        <v>66</v>
      </c>
    </row>
    <row r="237" customFormat="false" ht="15" hidden="false" customHeight="false" outlineLevel="0" collapsed="false">
      <c r="A237" s="19" t="n">
        <v>2104080737</v>
      </c>
      <c r="B237" s="20" t="s">
        <v>585</v>
      </c>
      <c r="C237" s="20" t="s">
        <v>173</v>
      </c>
      <c r="D237" s="19" t="str">
        <f aca="false">VLOOKUP(B237,[1]04经济学院!$L$2:$O$355,4,0)</f>
        <v>女</v>
      </c>
      <c r="E237" s="19" t="n">
        <v>91.44</v>
      </c>
      <c r="F237" s="19" t="n">
        <v>63</v>
      </c>
      <c r="G237" s="22" t="n">
        <v>82.908</v>
      </c>
      <c r="H237" s="36" t="n">
        <f aca="false">_xlfn.RANK.EQ(G237,$G$4:$G$277,0)</f>
        <v>265</v>
      </c>
      <c r="I237" s="19" t="s">
        <v>586</v>
      </c>
      <c r="J237" s="19" t="n">
        <v>0</v>
      </c>
      <c r="K237" s="19" t="n">
        <v>85.78</v>
      </c>
      <c r="L237" s="36" t="n">
        <f aca="false">_xlfn.RANK.EQ(K237,$K$4:$K$277,0)</f>
        <v>39</v>
      </c>
      <c r="M237" s="37" t="n">
        <v>83.5</v>
      </c>
      <c r="N237" s="36" t="n">
        <f aca="false">_xlfn.RANK.EQ(M237,$M$4:$M$277,0)</f>
        <v>105</v>
      </c>
      <c r="O237" s="22" t="n">
        <f aca="false">G237*0.3+K237*0.7</f>
        <v>84.9184</v>
      </c>
      <c r="P237" s="36" t="n">
        <f aca="false">_xlfn.RANK.EQ(O237,$O$4:$O$277,0)</f>
        <v>94</v>
      </c>
      <c r="Q237" s="22" t="n">
        <v>79.5</v>
      </c>
      <c r="R237" s="36" t="n">
        <f aca="false">_xlfn.RANK.EQ(Q237,$Q$4:$Q$277,0)</f>
        <v>140</v>
      </c>
    </row>
    <row r="238" customFormat="false" ht="15" hidden="false" customHeight="false" outlineLevel="0" collapsed="false">
      <c r="A238" s="19" t="n">
        <v>2104080519</v>
      </c>
      <c r="B238" s="20" t="s">
        <v>587</v>
      </c>
      <c r="C238" s="20" t="s">
        <v>173</v>
      </c>
      <c r="D238" s="19" t="str">
        <f aca="false">VLOOKUP(B238,[1]04经济学院!$L$2:$O$355,4,0)</f>
        <v>女</v>
      </c>
      <c r="E238" s="19" t="n">
        <v>92.22</v>
      </c>
      <c r="F238" s="19" t="n">
        <v>92.6</v>
      </c>
      <c r="G238" s="22" t="n">
        <v>92.334</v>
      </c>
      <c r="H238" s="36" t="n">
        <f aca="false">_xlfn.RANK.EQ(G238,$G$4:$G$277,0)</f>
        <v>61</v>
      </c>
      <c r="I238" s="19" t="s">
        <v>588</v>
      </c>
      <c r="J238" s="19" t="n">
        <v>0</v>
      </c>
      <c r="K238" s="19" t="n">
        <v>85.4</v>
      </c>
      <c r="L238" s="36" t="n">
        <f aca="false">_xlfn.RANK.EQ(K238,$K$4:$K$277,0)</f>
        <v>46</v>
      </c>
      <c r="M238" s="37" t="n">
        <v>88.5</v>
      </c>
      <c r="N238" s="36" t="n">
        <f aca="false">_xlfn.RANK.EQ(M238,$M$4:$M$277,0)</f>
        <v>41</v>
      </c>
      <c r="O238" s="22" t="n">
        <f aca="false">G238*0.3+K238*0.7</f>
        <v>87.4802</v>
      </c>
      <c r="P238" s="36" t="n">
        <f aca="false">_xlfn.RANK.EQ(O238,$O$4:$O$277,0)</f>
        <v>48</v>
      </c>
      <c r="Q238" s="22" t="n">
        <v>86.535</v>
      </c>
      <c r="R238" s="36" t="n">
        <f aca="false">_xlfn.RANK.EQ(Q238,$Q$4:$Q$277,0)</f>
        <v>55</v>
      </c>
    </row>
    <row r="239" customFormat="false" ht="15" hidden="false" customHeight="false" outlineLevel="0" collapsed="false">
      <c r="A239" s="19" t="n">
        <v>2104080620</v>
      </c>
      <c r="B239" s="20" t="s">
        <v>589</v>
      </c>
      <c r="C239" s="20" t="s">
        <v>150</v>
      </c>
      <c r="D239" s="19" t="str">
        <f aca="false">VLOOKUP(B239,[1]04经济学院!$L$2:$O$355,4,0)</f>
        <v>男</v>
      </c>
      <c r="E239" s="19" t="n">
        <v>95.8</v>
      </c>
      <c r="F239" s="19" t="n">
        <v>78</v>
      </c>
      <c r="G239" s="22" t="n">
        <v>90.46</v>
      </c>
      <c r="H239" s="36" t="n">
        <f aca="false">_xlfn.RANK.EQ(G239,$G$4:$G$277,0)</f>
        <v>105</v>
      </c>
      <c r="I239" s="19" t="s">
        <v>590</v>
      </c>
      <c r="J239" s="19" t="n">
        <v>0</v>
      </c>
      <c r="K239" s="19" t="n">
        <v>80.02</v>
      </c>
      <c r="L239" s="36" t="n">
        <f aca="false">_xlfn.RANK.EQ(K239,$K$4:$K$277,0)</f>
        <v>151</v>
      </c>
      <c r="M239" s="37" t="n">
        <v>97.5</v>
      </c>
      <c r="N239" s="36" t="n">
        <f aca="false">_xlfn.RANK.EQ(M239,$M$4:$M$277,0)</f>
        <v>2</v>
      </c>
      <c r="O239" s="22" t="n">
        <f aca="false">G239*0.3+K239*0.7</f>
        <v>83.152</v>
      </c>
      <c r="P239" s="36" t="n">
        <f aca="false">_xlfn.RANK.EQ(O239,$O$4:$O$277,0)</f>
        <v>144</v>
      </c>
      <c r="Q239" s="22" t="n">
        <v>80.22</v>
      </c>
      <c r="R239" s="36" t="n">
        <f aca="false">_xlfn.RANK.EQ(Q239,$Q$4:$Q$277,0)</f>
        <v>126</v>
      </c>
    </row>
    <row r="240" customFormat="false" ht="15" hidden="false" customHeight="false" outlineLevel="0" collapsed="false">
      <c r="A240" s="19" t="n">
        <v>2104080639</v>
      </c>
      <c r="B240" s="20" t="s">
        <v>591</v>
      </c>
      <c r="C240" s="20" t="s">
        <v>150</v>
      </c>
      <c r="D240" s="19" t="str">
        <f aca="false">VLOOKUP(B240,[1]04经济学院!$L$2:$O$355,4,0)</f>
        <v>男</v>
      </c>
      <c r="E240" s="19" t="n">
        <v>91.05</v>
      </c>
      <c r="F240" s="19" t="n">
        <v>74</v>
      </c>
      <c r="G240" s="22" t="n">
        <v>85.935</v>
      </c>
      <c r="H240" s="36" t="n">
        <f aca="false">_xlfn.RANK.EQ(G240,$G$4:$G$277,0)</f>
        <v>224</v>
      </c>
      <c r="I240" s="19" t="s">
        <v>592</v>
      </c>
      <c r="J240" s="19" t="n">
        <v>0</v>
      </c>
      <c r="K240" s="19" t="n">
        <v>79.69</v>
      </c>
      <c r="L240" s="36" t="n">
        <f aca="false">_xlfn.RANK.EQ(K240,$K$4:$K$277,0)</f>
        <v>158</v>
      </c>
      <c r="M240" s="37" t="n">
        <v>88.5</v>
      </c>
      <c r="N240" s="36" t="n">
        <f aca="false">_xlfn.RANK.EQ(M240,$M$4:$M$277,0)</f>
        <v>41</v>
      </c>
      <c r="O240" s="22" t="n">
        <f aca="false">G240*0.3+K240*0.7</f>
        <v>81.5635</v>
      </c>
      <c r="P240" s="36" t="n">
        <f aca="false">_xlfn.RANK.EQ(O240,$O$4:$O$277,0)</f>
        <v>183</v>
      </c>
      <c r="Q240" s="22" t="n">
        <v>75.45</v>
      </c>
      <c r="R240" s="36" t="n">
        <f aca="false">_xlfn.RANK.EQ(Q240,$Q$4:$Q$277,0)</f>
        <v>240</v>
      </c>
    </row>
    <row r="241" customFormat="false" ht="15" hidden="false" customHeight="false" outlineLevel="0" collapsed="false">
      <c r="A241" s="19" t="n">
        <v>2104080235</v>
      </c>
      <c r="B241" s="20" t="s">
        <v>593</v>
      </c>
      <c r="C241" s="20" t="s">
        <v>134</v>
      </c>
      <c r="D241" s="19" t="str">
        <f aca="false">VLOOKUP(B241,[1]04经济学院!$L$2:$O$355,4,0)</f>
        <v>男</v>
      </c>
      <c r="E241" s="19" t="n">
        <v>91.95</v>
      </c>
      <c r="F241" s="19" t="n">
        <v>81</v>
      </c>
      <c r="G241" s="22" t="n">
        <v>88.665</v>
      </c>
      <c r="H241" s="36" t="n">
        <f aca="false">_xlfn.RANK.EQ(G241,$G$4:$G$277,0)</f>
        <v>160</v>
      </c>
      <c r="I241" s="19" t="s">
        <v>594</v>
      </c>
      <c r="J241" s="19" t="n">
        <v>0</v>
      </c>
      <c r="K241" s="19" t="n">
        <v>78.98</v>
      </c>
      <c r="L241" s="36" t="n">
        <f aca="false">_xlfn.RANK.EQ(K241,$K$4:$K$277,0)</f>
        <v>175</v>
      </c>
      <c r="M241" s="37" t="n">
        <v>73.5</v>
      </c>
      <c r="N241" s="36" t="n">
        <f aca="false">_xlfn.RANK.EQ(M241,$M$4:$M$277,0)</f>
        <v>240</v>
      </c>
      <c r="O241" s="22" t="n">
        <f aca="false">G241*0.3+K241*0.7</f>
        <v>81.8855</v>
      </c>
      <c r="P241" s="36" t="n">
        <f aca="false">_xlfn.RANK.EQ(O241,$O$4:$O$277,0)</f>
        <v>173</v>
      </c>
      <c r="Q241" s="22" t="n">
        <v>78.27</v>
      </c>
      <c r="R241" s="36" t="n">
        <f aca="false">_xlfn.RANK.EQ(Q241,$Q$4:$Q$277,0)</f>
        <v>169</v>
      </c>
    </row>
    <row r="242" customFormat="false" ht="15" hidden="false" customHeight="false" outlineLevel="0" collapsed="false">
      <c r="A242" s="19" t="n">
        <v>2104080206</v>
      </c>
      <c r="B242" s="20" t="s">
        <v>595</v>
      </c>
      <c r="C242" s="20" t="s">
        <v>134</v>
      </c>
      <c r="D242" s="19" t="str">
        <f aca="false">VLOOKUP(B242,[1]04经济学院!$L$2:$O$355,4,0)</f>
        <v>男</v>
      </c>
      <c r="E242" s="19" t="n">
        <v>91.45</v>
      </c>
      <c r="F242" s="19" t="n">
        <v>73</v>
      </c>
      <c r="G242" s="22" t="n">
        <v>85.915</v>
      </c>
      <c r="H242" s="36" t="n">
        <f aca="false">_xlfn.RANK.EQ(G242,$G$4:$G$277,0)</f>
        <v>225</v>
      </c>
      <c r="I242" s="19" t="s">
        <v>596</v>
      </c>
      <c r="J242" s="19" t="n">
        <v>0</v>
      </c>
      <c r="K242" s="19" t="n">
        <v>70.41</v>
      </c>
      <c r="L242" s="36" t="n">
        <f aca="false">_xlfn.RANK.EQ(K242,$K$4:$K$277,0)</f>
        <v>256</v>
      </c>
      <c r="M242" s="37" t="n">
        <v>93.5</v>
      </c>
      <c r="N242" s="36" t="n">
        <f aca="false">_xlfn.RANK.EQ(M242,$M$4:$M$277,0)</f>
        <v>13</v>
      </c>
      <c r="O242" s="22" t="n">
        <f aca="false">G242*0.3+K242*0.7</f>
        <v>75.0615</v>
      </c>
      <c r="P242" s="36" t="n">
        <f aca="false">_xlfn.RANK.EQ(O242,$O$4:$O$277,0)</f>
        <v>255</v>
      </c>
      <c r="Q242" s="22" t="n">
        <v>75</v>
      </c>
      <c r="R242" s="36" t="n">
        <f aca="false">_xlfn.RANK.EQ(Q242,$Q$4:$Q$277,0)</f>
        <v>247</v>
      </c>
    </row>
    <row r="243" customFormat="false" ht="15" hidden="false" customHeight="false" outlineLevel="0" collapsed="false">
      <c r="A243" s="19" t="n">
        <v>2104080108</v>
      </c>
      <c r="B243" s="20" t="s">
        <v>597</v>
      </c>
      <c r="C243" s="20" t="s">
        <v>153</v>
      </c>
      <c r="D243" s="19" t="str">
        <f aca="false">VLOOKUP(B243,[1]04经济学院!$L$2:$O$355,4,0)</f>
        <v>男</v>
      </c>
      <c r="E243" s="19" t="n">
        <v>95.15</v>
      </c>
      <c r="F243" s="19" t="n">
        <v>91</v>
      </c>
      <c r="G243" s="22" t="n">
        <v>93.905</v>
      </c>
      <c r="H243" s="36" t="n">
        <f aca="false">_xlfn.RANK.EQ(G243,$G$4:$G$277,0)</f>
        <v>38</v>
      </c>
      <c r="I243" s="19" t="s">
        <v>598</v>
      </c>
      <c r="J243" s="19" t="n">
        <v>0</v>
      </c>
      <c r="K243" s="19" t="n">
        <v>87.24</v>
      </c>
      <c r="L243" s="36" t="n">
        <f aca="false">_xlfn.RANK.EQ(K243,$K$4:$K$277,0)</f>
        <v>20</v>
      </c>
      <c r="M243" s="37" t="n">
        <v>78.5</v>
      </c>
      <c r="N243" s="36" t="n">
        <f aca="false">_xlfn.RANK.EQ(M243,$M$4:$M$277,0)</f>
        <v>193</v>
      </c>
      <c r="O243" s="22" t="n">
        <f aca="false">G243*0.3+K243*0.7</f>
        <v>89.2395</v>
      </c>
      <c r="P243" s="36" t="n">
        <f aca="false">_xlfn.RANK.EQ(O243,$O$4:$O$277,0)</f>
        <v>14</v>
      </c>
      <c r="Q243" s="22" t="n">
        <v>84.174</v>
      </c>
      <c r="R243" s="36" t="n">
        <f aca="false">_xlfn.RANK.EQ(Q243,$Q$4:$Q$277,0)</f>
        <v>71</v>
      </c>
    </row>
    <row r="244" customFormat="false" ht="15" hidden="false" customHeight="false" outlineLevel="0" collapsed="false">
      <c r="A244" s="19" t="n">
        <v>2104080410</v>
      </c>
      <c r="B244" s="20" t="s">
        <v>599</v>
      </c>
      <c r="C244" s="20" t="s">
        <v>142</v>
      </c>
      <c r="D244" s="19" t="str">
        <f aca="false">VLOOKUP(B244,[1]04经济学院!$L$2:$O$355,4,0)</f>
        <v>女</v>
      </c>
      <c r="E244" s="19" t="n">
        <v>92.45</v>
      </c>
      <c r="F244" s="19" t="n">
        <v>97.6</v>
      </c>
      <c r="G244" s="22" t="n">
        <v>93.995</v>
      </c>
      <c r="H244" s="36" t="n">
        <f aca="false">_xlfn.RANK.EQ(G244,$G$4:$G$277,0)</f>
        <v>35</v>
      </c>
      <c r="I244" s="19" t="s">
        <v>600</v>
      </c>
      <c r="J244" s="19" t="n">
        <v>0</v>
      </c>
      <c r="K244" s="19" t="n">
        <v>85.86</v>
      </c>
      <c r="L244" s="36" t="n">
        <f aca="false">_xlfn.RANK.EQ(K244,$K$4:$K$277,0)</f>
        <v>37</v>
      </c>
      <c r="M244" s="37" t="n">
        <v>80.5</v>
      </c>
      <c r="N244" s="36" t="n">
        <f aca="false">_xlfn.RANK.EQ(M244,$M$4:$M$277,0)</f>
        <v>164</v>
      </c>
      <c r="O244" s="22" t="n">
        <f aca="false">G244*0.3+K244*0.7</f>
        <v>88.3005</v>
      </c>
      <c r="P244" s="36" t="n">
        <f aca="false">_xlfn.RANK.EQ(O244,$O$4:$O$277,0)</f>
        <v>33</v>
      </c>
      <c r="Q244" s="22" t="n">
        <v>83.843</v>
      </c>
      <c r="R244" s="36" t="n">
        <f aca="false">_xlfn.RANK.EQ(Q244,$Q$4:$Q$277,0)</f>
        <v>75</v>
      </c>
    </row>
    <row r="245" customFormat="false" ht="15" hidden="false" customHeight="false" outlineLevel="0" collapsed="false">
      <c r="A245" s="19" t="n">
        <v>2104080509</v>
      </c>
      <c r="B245" s="20" t="s">
        <v>601</v>
      </c>
      <c r="C245" s="20" t="s">
        <v>158</v>
      </c>
      <c r="D245" s="19" t="str">
        <f aca="false">VLOOKUP(B245,[1]04经济学院!$L$2:$O$355,4,0)</f>
        <v>女</v>
      </c>
      <c r="E245" s="19" t="n">
        <v>92.15</v>
      </c>
      <c r="F245" s="19" t="n">
        <v>86</v>
      </c>
      <c r="G245" s="22" t="n">
        <v>90.305</v>
      </c>
      <c r="H245" s="36" t="n">
        <f aca="false">_xlfn.RANK.EQ(G245,$G$4:$G$277,0)</f>
        <v>110</v>
      </c>
      <c r="I245" s="19" t="s">
        <v>602</v>
      </c>
      <c r="J245" s="19" t="n">
        <v>0</v>
      </c>
      <c r="K245" s="19" t="n">
        <v>78.18</v>
      </c>
      <c r="L245" s="36" t="n">
        <f aca="false">_xlfn.RANK.EQ(K245,$K$4:$K$277,0)</f>
        <v>186</v>
      </c>
      <c r="M245" s="37" t="n">
        <v>87</v>
      </c>
      <c r="N245" s="36" t="n">
        <f aca="false">_xlfn.RANK.EQ(M245,$M$4:$M$277,0)</f>
        <v>57</v>
      </c>
      <c r="O245" s="22" t="n">
        <f aca="false">G245*0.3+K245*0.7</f>
        <v>81.8175</v>
      </c>
      <c r="P245" s="36" t="n">
        <f aca="false">_xlfn.RANK.EQ(O245,$O$4:$O$277,0)</f>
        <v>175</v>
      </c>
      <c r="Q245" s="22" t="n">
        <v>76.5</v>
      </c>
      <c r="R245" s="36" t="n">
        <f aca="false">_xlfn.RANK.EQ(Q245,$Q$4:$Q$277,0)</f>
        <v>222</v>
      </c>
    </row>
    <row r="246" customFormat="false" ht="15" hidden="false" customHeight="false" outlineLevel="0" collapsed="false">
      <c r="A246" s="19" t="n">
        <v>2104080407</v>
      </c>
      <c r="B246" s="20" t="s">
        <v>603</v>
      </c>
      <c r="C246" s="20" t="s">
        <v>142</v>
      </c>
      <c r="D246" s="19" t="str">
        <f aca="false">VLOOKUP(B246,[1]04经济学院!$L$2:$O$355,4,0)</f>
        <v>男</v>
      </c>
      <c r="E246" s="19" t="n">
        <v>91.55</v>
      </c>
      <c r="F246" s="19" t="n">
        <v>71</v>
      </c>
      <c r="G246" s="22" t="n">
        <v>85.385</v>
      </c>
      <c r="H246" s="36" t="n">
        <f aca="false">_xlfn.RANK.EQ(G246,$G$4:$G$277,0)</f>
        <v>231</v>
      </c>
      <c r="I246" s="19" t="s">
        <v>604</v>
      </c>
      <c r="J246" s="19" t="n">
        <v>0</v>
      </c>
      <c r="K246" s="19" t="n">
        <v>57.63</v>
      </c>
      <c r="L246" s="36" t="n">
        <f aca="false">_xlfn.RANK.EQ(K246,$K$4:$K$277,0)</f>
        <v>271</v>
      </c>
      <c r="M246" s="37" t="n">
        <v>58</v>
      </c>
      <c r="N246" s="36" t="n">
        <f aca="false">_xlfn.RANK.EQ(M246,$M$4:$M$277,0)</f>
        <v>271</v>
      </c>
      <c r="O246" s="22" t="n">
        <f aca="false">G246*0.3+K246*0.7</f>
        <v>65.9565</v>
      </c>
      <c r="P246" s="36" t="n">
        <f aca="false">_xlfn.RANK.EQ(O246,$O$4:$O$277,0)</f>
        <v>271</v>
      </c>
      <c r="Q246" s="22" t="n">
        <v>75</v>
      </c>
      <c r="R246" s="36" t="n">
        <f aca="false">_xlfn.RANK.EQ(Q246,$Q$4:$Q$277,0)</f>
        <v>247</v>
      </c>
    </row>
    <row r="247" customFormat="false" ht="15" hidden="false" customHeight="false" outlineLevel="0" collapsed="false">
      <c r="A247" s="19" t="n">
        <v>2104080510</v>
      </c>
      <c r="B247" s="20" t="s">
        <v>605</v>
      </c>
      <c r="C247" s="20" t="s">
        <v>158</v>
      </c>
      <c r="D247" s="19" t="str">
        <f aca="false">VLOOKUP(B247,[1]04经济学院!$L$2:$O$355,4,0)</f>
        <v>男</v>
      </c>
      <c r="E247" s="19" t="n">
        <v>92.7</v>
      </c>
      <c r="F247" s="19" t="n">
        <v>98</v>
      </c>
      <c r="G247" s="22" t="n">
        <v>94.29</v>
      </c>
      <c r="H247" s="36" t="n">
        <f aca="false">_xlfn.RANK.EQ(G247,$G$4:$G$277,0)</f>
        <v>30</v>
      </c>
      <c r="I247" s="19" t="s">
        <v>170</v>
      </c>
      <c r="J247" s="19" t="n">
        <v>0</v>
      </c>
      <c r="K247" s="19" t="n">
        <v>75.81</v>
      </c>
      <c r="L247" s="36" t="n">
        <f aca="false">_xlfn.RANK.EQ(K247,$K$4:$K$277,0)</f>
        <v>212</v>
      </c>
      <c r="M247" s="37" t="n">
        <v>88</v>
      </c>
      <c r="N247" s="36" t="n">
        <f aca="false">_xlfn.RANK.EQ(M247,$M$4:$M$277,0)</f>
        <v>48</v>
      </c>
      <c r="O247" s="22" t="n">
        <f aca="false">G247*0.3+K247*0.7</f>
        <v>81.354</v>
      </c>
      <c r="P247" s="36" t="n">
        <f aca="false">_xlfn.RANK.EQ(O247,$O$4:$O$277,0)</f>
        <v>190</v>
      </c>
      <c r="Q247" s="22" t="n">
        <v>80.43</v>
      </c>
      <c r="R247" s="36" t="n">
        <f aca="false">_xlfn.RANK.EQ(Q247,$Q$4:$Q$277,0)</f>
        <v>122</v>
      </c>
    </row>
    <row r="248" customFormat="false" ht="15" hidden="false" customHeight="false" outlineLevel="0" collapsed="false">
      <c r="A248" s="19" t="n">
        <v>2105100119</v>
      </c>
      <c r="B248" s="20" t="s">
        <v>606</v>
      </c>
      <c r="C248" s="20" t="s">
        <v>153</v>
      </c>
      <c r="D248" s="19" t="str">
        <f aca="false">VLOOKUP(B248,[1]04经济学院!$L$2:$O$355,4,0)</f>
        <v>女</v>
      </c>
      <c r="E248" s="19" t="n">
        <v>91.25</v>
      </c>
      <c r="F248" s="19" t="n">
        <v>85</v>
      </c>
      <c r="G248" s="22" t="n">
        <v>89.375</v>
      </c>
      <c r="H248" s="36" t="n">
        <f aca="false">_xlfn.RANK.EQ(G248,$G$4:$G$277,0)</f>
        <v>136</v>
      </c>
      <c r="I248" s="19" t="s">
        <v>607</v>
      </c>
      <c r="J248" s="19" t="n">
        <v>0</v>
      </c>
      <c r="K248" s="19" t="n">
        <v>80.92</v>
      </c>
      <c r="L248" s="36" t="n">
        <f aca="false">_xlfn.RANK.EQ(K248,$K$4:$K$277,0)</f>
        <v>124</v>
      </c>
      <c r="M248" s="37" t="n">
        <v>84</v>
      </c>
      <c r="N248" s="36" t="n">
        <f aca="false">_xlfn.RANK.EQ(M248,$M$4:$M$277,0)</f>
        <v>99</v>
      </c>
      <c r="O248" s="22" t="n">
        <f aca="false">G248*0.3+K248*0.7</f>
        <v>83.4565</v>
      </c>
      <c r="P248" s="36" t="n">
        <f aca="false">_xlfn.RANK.EQ(O248,$O$4:$O$277,0)</f>
        <v>134</v>
      </c>
      <c r="Q248" s="22" t="n">
        <v>81.9</v>
      </c>
      <c r="R248" s="36" t="n">
        <f aca="false">_xlfn.RANK.EQ(Q248,$Q$4:$Q$277,0)</f>
        <v>100</v>
      </c>
    </row>
    <row r="249" customFormat="false" ht="15" hidden="false" customHeight="false" outlineLevel="0" collapsed="false">
      <c r="A249" s="19" t="n">
        <v>2104080140</v>
      </c>
      <c r="B249" s="20" t="s">
        <v>608</v>
      </c>
      <c r="C249" s="20" t="s">
        <v>153</v>
      </c>
      <c r="D249" s="19" t="str">
        <f aca="false">VLOOKUP(B249,[1]04经济学院!$L$2:$O$355,4,0)</f>
        <v>男</v>
      </c>
      <c r="E249" s="19" t="n">
        <v>93.4</v>
      </c>
      <c r="F249" s="19" t="n">
        <v>89</v>
      </c>
      <c r="G249" s="22" t="n">
        <v>92.08</v>
      </c>
      <c r="H249" s="36" t="n">
        <f aca="false">_xlfn.RANK.EQ(G249,$G$4:$G$277,0)</f>
        <v>65</v>
      </c>
      <c r="I249" s="19" t="s">
        <v>322</v>
      </c>
      <c r="J249" s="19" t="n">
        <v>0</v>
      </c>
      <c r="K249" s="19" t="n">
        <v>77.3</v>
      </c>
      <c r="L249" s="36" t="n">
        <f aca="false">_xlfn.RANK.EQ(K249,$K$4:$K$277,0)</f>
        <v>197</v>
      </c>
      <c r="M249" s="37" t="n">
        <v>83.5</v>
      </c>
      <c r="N249" s="36" t="n">
        <f aca="false">_xlfn.RANK.EQ(M249,$M$4:$M$277,0)</f>
        <v>105</v>
      </c>
      <c r="O249" s="22" t="n">
        <f aca="false">G249*0.3+K249*0.7</f>
        <v>81.734</v>
      </c>
      <c r="P249" s="36" t="n">
        <f aca="false">_xlfn.RANK.EQ(O249,$O$4:$O$277,0)</f>
        <v>176</v>
      </c>
      <c r="Q249" s="22" t="n">
        <v>80.37</v>
      </c>
      <c r="R249" s="36" t="n">
        <f aca="false">_xlfn.RANK.EQ(Q249,$Q$4:$Q$277,0)</f>
        <v>123</v>
      </c>
    </row>
    <row r="250" customFormat="false" ht="15" hidden="false" customHeight="false" outlineLevel="0" collapsed="false">
      <c r="A250" s="19" t="n">
        <v>2104080605</v>
      </c>
      <c r="B250" s="20" t="s">
        <v>609</v>
      </c>
      <c r="C250" s="20" t="s">
        <v>150</v>
      </c>
      <c r="D250" s="19" t="str">
        <f aca="false">VLOOKUP(B250,[1]04经济学院!$L$2:$O$355,4,0)</f>
        <v>女</v>
      </c>
      <c r="E250" s="19" t="n">
        <v>92.85</v>
      </c>
      <c r="F250" s="19" t="n">
        <v>76</v>
      </c>
      <c r="G250" s="22" t="n">
        <v>87.795</v>
      </c>
      <c r="H250" s="36" t="n">
        <f aca="false">_xlfn.RANK.EQ(G250,$G$4:$G$277,0)</f>
        <v>191</v>
      </c>
      <c r="I250" s="19" t="s">
        <v>610</v>
      </c>
      <c r="J250" s="19" t="n">
        <v>0</v>
      </c>
      <c r="K250" s="19" t="n">
        <v>72.86</v>
      </c>
      <c r="L250" s="36" t="n">
        <f aca="false">_xlfn.RANK.EQ(K250,$K$4:$K$277,0)</f>
        <v>244</v>
      </c>
      <c r="M250" s="37" t="n">
        <v>87.5</v>
      </c>
      <c r="N250" s="36" t="n">
        <f aca="false">_xlfn.RANK.EQ(M250,$M$4:$M$277,0)</f>
        <v>52</v>
      </c>
      <c r="O250" s="22" t="n">
        <f aca="false">G250*0.3+K250*0.7</f>
        <v>77.3405</v>
      </c>
      <c r="P250" s="36" t="n">
        <f aca="false">_xlfn.RANK.EQ(O250,$O$4:$O$277,0)</f>
        <v>239</v>
      </c>
      <c r="Q250" s="22" t="n">
        <v>76.17</v>
      </c>
      <c r="R250" s="36" t="n">
        <f aca="false">_xlfn.RANK.EQ(Q250,$Q$4:$Q$277,0)</f>
        <v>234</v>
      </c>
    </row>
    <row r="251" customFormat="false" ht="15" hidden="false" customHeight="false" outlineLevel="0" collapsed="false">
      <c r="A251" s="19" t="n">
        <v>2104080230</v>
      </c>
      <c r="B251" s="20" t="s">
        <v>611</v>
      </c>
      <c r="C251" s="20" t="s">
        <v>134</v>
      </c>
      <c r="D251" s="19" t="str">
        <f aca="false">VLOOKUP(B251,[1]04经济学院!$L$2:$O$355,4,0)</f>
        <v>女</v>
      </c>
      <c r="E251" s="19" t="n">
        <v>92.55</v>
      </c>
      <c r="F251" s="19" t="n">
        <v>89.8</v>
      </c>
      <c r="G251" s="22" t="n">
        <v>91.725</v>
      </c>
      <c r="H251" s="36" t="n">
        <f aca="false">_xlfn.RANK.EQ(G251,$G$4:$G$277,0)</f>
        <v>72</v>
      </c>
      <c r="I251" s="19" t="s">
        <v>430</v>
      </c>
      <c r="J251" s="19" t="n">
        <v>0</v>
      </c>
      <c r="K251" s="19" t="n">
        <v>83.24</v>
      </c>
      <c r="L251" s="36" t="n">
        <f aca="false">_xlfn.RANK.EQ(K251,$K$4:$K$277,0)</f>
        <v>83</v>
      </c>
      <c r="M251" s="37" t="n">
        <v>83.5</v>
      </c>
      <c r="N251" s="36" t="n">
        <f aca="false">_xlfn.RANK.EQ(M251,$M$4:$M$277,0)</f>
        <v>105</v>
      </c>
      <c r="O251" s="22" t="n">
        <f aca="false">G251*0.3+K251*0.7</f>
        <v>85.7855</v>
      </c>
      <c r="P251" s="36" t="n">
        <f aca="false">_xlfn.RANK.EQ(O251,$O$4:$O$277,0)</f>
        <v>75</v>
      </c>
      <c r="Q251" s="22" t="n">
        <v>83.045</v>
      </c>
      <c r="R251" s="36" t="n">
        <f aca="false">_xlfn.RANK.EQ(Q251,$Q$4:$Q$277,0)</f>
        <v>83</v>
      </c>
    </row>
    <row r="252" customFormat="false" ht="15" hidden="false" customHeight="false" outlineLevel="0" collapsed="false">
      <c r="A252" s="19" t="n">
        <v>2104080610</v>
      </c>
      <c r="B252" s="20" t="s">
        <v>612</v>
      </c>
      <c r="C252" s="20" t="s">
        <v>150</v>
      </c>
      <c r="D252" s="19" t="str">
        <f aca="false">VLOOKUP(B252,[1]04经济学院!$L$2:$O$355,4,0)</f>
        <v>女</v>
      </c>
      <c r="E252" s="19" t="n">
        <v>93.9</v>
      </c>
      <c r="F252" s="19" t="n">
        <v>83.6</v>
      </c>
      <c r="G252" s="22" t="n">
        <v>90.81</v>
      </c>
      <c r="H252" s="36" t="n">
        <f aca="false">_xlfn.RANK.EQ(G252,$G$4:$G$277,0)</f>
        <v>100</v>
      </c>
      <c r="I252" s="19" t="s">
        <v>338</v>
      </c>
      <c r="J252" s="19" t="n">
        <v>0</v>
      </c>
      <c r="K252" s="19" t="n">
        <v>84.75</v>
      </c>
      <c r="L252" s="36" t="n">
        <f aca="false">_xlfn.RANK.EQ(K252,$K$4:$K$277,0)</f>
        <v>61</v>
      </c>
      <c r="M252" s="37" t="n">
        <v>80</v>
      </c>
      <c r="N252" s="36" t="n">
        <f aca="false">_xlfn.RANK.EQ(M252,$M$4:$M$277,0)</f>
        <v>174</v>
      </c>
      <c r="O252" s="22" t="n">
        <f aca="false">G252*0.3+K252*0.7</f>
        <v>86.568</v>
      </c>
      <c r="P252" s="36" t="n">
        <f aca="false">_xlfn.RANK.EQ(O252,$O$4:$O$277,0)</f>
        <v>64</v>
      </c>
      <c r="Q252" s="22" t="n">
        <v>87.408</v>
      </c>
      <c r="R252" s="36" t="n">
        <f aca="false">_xlfn.RANK.EQ(Q252,$Q$4:$Q$277,0)</f>
        <v>45</v>
      </c>
    </row>
    <row r="253" customFormat="false" ht="15" hidden="false" customHeight="false" outlineLevel="0" collapsed="false">
      <c r="A253" s="19" t="n">
        <v>2104080703</v>
      </c>
      <c r="B253" s="20" t="s">
        <v>613</v>
      </c>
      <c r="C253" s="20" t="s">
        <v>137</v>
      </c>
      <c r="D253" s="19" t="str">
        <f aca="false">VLOOKUP(B253,[1]04经济学院!$L$2:$O$355,4,0)</f>
        <v>女</v>
      </c>
      <c r="E253" s="19" t="n">
        <v>91.25</v>
      </c>
      <c r="F253" s="19" t="n">
        <v>72</v>
      </c>
      <c r="G253" s="22" t="n">
        <v>85.475</v>
      </c>
      <c r="H253" s="36" t="n">
        <f aca="false">_xlfn.RANK.EQ(G253,$G$4:$G$277,0)</f>
        <v>230</v>
      </c>
      <c r="I253" s="19" t="s">
        <v>241</v>
      </c>
      <c r="J253" s="19" t="n">
        <v>0</v>
      </c>
      <c r="K253" s="19" t="n">
        <v>78.48</v>
      </c>
      <c r="L253" s="36" t="n">
        <f aca="false">_xlfn.RANK.EQ(K253,$K$4:$K$277,0)</f>
        <v>181</v>
      </c>
      <c r="M253" s="37" t="n">
        <v>83.5</v>
      </c>
      <c r="N253" s="36" t="n">
        <f aca="false">_xlfn.RANK.EQ(M253,$M$4:$M$277,0)</f>
        <v>105</v>
      </c>
      <c r="O253" s="22" t="n">
        <f aca="false">G253*0.3+K253*0.7</f>
        <v>80.5785</v>
      </c>
      <c r="P253" s="36" t="n">
        <f aca="false">_xlfn.RANK.EQ(O253,$O$4:$O$277,0)</f>
        <v>200</v>
      </c>
      <c r="Q253" s="22" t="n">
        <v>77.1</v>
      </c>
      <c r="R253" s="36" t="n">
        <f aca="false">_xlfn.RANK.EQ(Q253,$Q$4:$Q$277,0)</f>
        <v>196</v>
      </c>
    </row>
    <row r="254" customFormat="false" ht="15" hidden="false" customHeight="false" outlineLevel="0" collapsed="false">
      <c r="A254" s="19" t="n">
        <v>2135020211</v>
      </c>
      <c r="B254" s="20" t="s">
        <v>614</v>
      </c>
      <c r="C254" s="20" t="s">
        <v>173</v>
      </c>
      <c r="D254" s="19" t="str">
        <f aca="false">VLOOKUP(B254,[1]04经济学院!$L$2:$O$355,4,0)</f>
        <v>女</v>
      </c>
      <c r="E254" s="19" t="n">
        <v>91.08</v>
      </c>
      <c r="F254" s="19" t="n">
        <v>77</v>
      </c>
      <c r="G254" s="22" t="n">
        <v>86.856</v>
      </c>
      <c r="H254" s="36" t="n">
        <f aca="false">_xlfn.RANK.EQ(G254,$G$4:$G$277,0)</f>
        <v>212</v>
      </c>
      <c r="I254" s="19" t="s">
        <v>615</v>
      </c>
      <c r="J254" s="19" t="n">
        <v>0</v>
      </c>
      <c r="K254" s="19" t="n">
        <v>85.39</v>
      </c>
      <c r="L254" s="36" t="n">
        <f aca="false">_xlfn.RANK.EQ(K254,$K$4:$K$277,0)</f>
        <v>47</v>
      </c>
      <c r="M254" s="37" t="n">
        <v>65.5</v>
      </c>
      <c r="N254" s="36" t="n">
        <f aca="false">_xlfn.RANK.EQ(M254,$M$4:$M$277,0)</f>
        <v>266</v>
      </c>
      <c r="O254" s="22" t="n">
        <f aca="false">G254*0.3+K254*0.7</f>
        <v>85.8298</v>
      </c>
      <c r="P254" s="36" t="n">
        <f aca="false">_xlfn.RANK.EQ(O254,$O$4:$O$277,0)</f>
        <v>74</v>
      </c>
      <c r="Q254" s="22" t="n">
        <v>83.775</v>
      </c>
      <c r="R254" s="36" t="n">
        <f aca="false">_xlfn.RANK.EQ(Q254,$Q$4:$Q$277,0)</f>
        <v>76</v>
      </c>
    </row>
    <row r="255" customFormat="false" ht="15" hidden="false" customHeight="false" outlineLevel="0" collapsed="false">
      <c r="A255" s="19" t="n">
        <v>2104080631</v>
      </c>
      <c r="B255" s="20" t="s">
        <v>616</v>
      </c>
      <c r="C255" s="20" t="s">
        <v>150</v>
      </c>
      <c r="D255" s="19" t="str">
        <f aca="false">VLOOKUP(B255,[1]04经济学院!$L$2:$O$355,4,0)</f>
        <v>女</v>
      </c>
      <c r="E255" s="19" t="n">
        <v>94.3</v>
      </c>
      <c r="F255" s="19" t="n">
        <v>60</v>
      </c>
      <c r="G255" s="22" t="n">
        <v>84.01</v>
      </c>
      <c r="H255" s="36" t="n">
        <f aca="false">_xlfn.RANK.EQ(G255,$G$4:$G$277,0)</f>
        <v>253</v>
      </c>
      <c r="I255" s="19" t="s">
        <v>617</v>
      </c>
      <c r="J255" s="19" t="n">
        <v>0</v>
      </c>
      <c r="K255" s="19" t="n">
        <v>78.66</v>
      </c>
      <c r="L255" s="36" t="n">
        <f aca="false">_xlfn.RANK.EQ(K255,$K$4:$K$277,0)</f>
        <v>177</v>
      </c>
      <c r="M255" s="37" t="n">
        <v>90.5</v>
      </c>
      <c r="N255" s="36" t="n">
        <f aca="false">_xlfn.RANK.EQ(M255,$M$4:$M$277,0)</f>
        <v>25</v>
      </c>
      <c r="O255" s="22" t="n">
        <f aca="false">G255*0.3+K255*0.7</f>
        <v>80.265</v>
      </c>
      <c r="P255" s="36" t="n">
        <f aca="false">_xlfn.RANK.EQ(O255,$O$4:$O$277,0)</f>
        <v>205</v>
      </c>
      <c r="Q255" s="22" t="n">
        <v>75</v>
      </c>
      <c r="R255" s="36" t="n">
        <f aca="false">_xlfn.RANK.EQ(Q255,$Q$4:$Q$277,0)</f>
        <v>247</v>
      </c>
    </row>
    <row r="256" customFormat="false" ht="15" hidden="false" customHeight="false" outlineLevel="0" collapsed="false">
      <c r="A256" s="19" t="n">
        <v>2104080629</v>
      </c>
      <c r="B256" s="20" t="s">
        <v>618</v>
      </c>
      <c r="C256" s="20" t="s">
        <v>150</v>
      </c>
      <c r="D256" s="19" t="str">
        <f aca="false">VLOOKUP(B256,[1]04经济学院!$L$2:$O$355,4,0)</f>
        <v>女</v>
      </c>
      <c r="E256" s="19" t="n">
        <v>95.35</v>
      </c>
      <c r="F256" s="19" t="n">
        <v>86.6</v>
      </c>
      <c r="G256" s="22" t="n">
        <v>92.725</v>
      </c>
      <c r="H256" s="36" t="n">
        <f aca="false">_xlfn.RANK.EQ(G256,$G$4:$G$277,0)</f>
        <v>51</v>
      </c>
      <c r="I256" s="19" t="s">
        <v>619</v>
      </c>
      <c r="J256" s="19" t="n">
        <v>0</v>
      </c>
      <c r="K256" s="19" t="n">
        <v>78.27</v>
      </c>
      <c r="L256" s="36" t="n">
        <f aca="false">_xlfn.RANK.EQ(K256,$K$4:$K$277,0)</f>
        <v>184</v>
      </c>
      <c r="M256" s="37" t="n">
        <v>89</v>
      </c>
      <c r="N256" s="36" t="n">
        <f aca="false">_xlfn.RANK.EQ(M256,$M$4:$M$277,0)</f>
        <v>33</v>
      </c>
      <c r="O256" s="22" t="n">
        <f aca="false">G256*0.3+K256*0.7</f>
        <v>82.6065</v>
      </c>
      <c r="P256" s="36" t="n">
        <f aca="false">_xlfn.RANK.EQ(O256,$O$4:$O$277,0)</f>
        <v>155</v>
      </c>
      <c r="Q256" s="22" t="n">
        <v>76.425</v>
      </c>
      <c r="R256" s="36" t="n">
        <f aca="false">_xlfn.RANK.EQ(Q256,$Q$4:$Q$277,0)</f>
        <v>232</v>
      </c>
    </row>
    <row r="257" customFormat="false" ht="15" hidden="false" customHeight="false" outlineLevel="0" collapsed="false">
      <c r="A257" s="19" t="n">
        <v>2104080331</v>
      </c>
      <c r="B257" s="20" t="s">
        <v>620</v>
      </c>
      <c r="C257" s="20" t="s">
        <v>158</v>
      </c>
      <c r="D257" s="19" t="str">
        <f aca="false">VLOOKUP(B257,[1]04经济学院!$L$2:$O$355,4,0)</f>
        <v>男</v>
      </c>
      <c r="E257" s="19" t="n">
        <v>91.9</v>
      </c>
      <c r="F257" s="19" t="n">
        <v>79</v>
      </c>
      <c r="G257" s="22" t="n">
        <v>88.03</v>
      </c>
      <c r="H257" s="36" t="n">
        <f aca="false">_xlfn.RANK.EQ(G257,$G$4:$G$277,0)</f>
        <v>185</v>
      </c>
      <c r="I257" s="19" t="s">
        <v>123</v>
      </c>
      <c r="J257" s="19" t="n">
        <v>0</v>
      </c>
      <c r="K257" s="19" t="n">
        <v>79.29</v>
      </c>
      <c r="L257" s="36" t="n">
        <f aca="false">_xlfn.RANK.EQ(K257,$K$4:$K$277,0)</f>
        <v>167</v>
      </c>
      <c r="M257" s="37" t="n">
        <v>77</v>
      </c>
      <c r="N257" s="36" t="n">
        <f aca="false">_xlfn.RANK.EQ(M257,$M$4:$M$277,0)</f>
        <v>211</v>
      </c>
      <c r="O257" s="22" t="n">
        <f aca="false">G257*0.3+K257*0.7</f>
        <v>81.912</v>
      </c>
      <c r="P257" s="36" t="n">
        <f aca="false">_xlfn.RANK.EQ(O257,$O$4:$O$277,0)</f>
        <v>172</v>
      </c>
      <c r="Q257" s="22" t="n">
        <v>79.95</v>
      </c>
      <c r="R257" s="36" t="n">
        <f aca="false">_xlfn.RANK.EQ(Q257,$Q$4:$Q$277,0)</f>
        <v>131</v>
      </c>
    </row>
    <row r="258" customFormat="false" ht="15" hidden="false" customHeight="false" outlineLevel="0" collapsed="false">
      <c r="A258" s="19" t="n">
        <v>2104080130</v>
      </c>
      <c r="B258" s="20" t="s">
        <v>621</v>
      </c>
      <c r="C258" s="20" t="s">
        <v>153</v>
      </c>
      <c r="D258" s="19" t="str">
        <f aca="false">VLOOKUP(B258,[1]04经济学院!$L$2:$O$355,4,0)</f>
        <v>女</v>
      </c>
      <c r="E258" s="19" t="n">
        <v>91.15</v>
      </c>
      <c r="F258" s="19" t="n">
        <v>87</v>
      </c>
      <c r="G258" s="22" t="n">
        <v>89.905</v>
      </c>
      <c r="H258" s="36" t="n">
        <f aca="false">_xlfn.RANK.EQ(G258,$G$4:$G$277,0)</f>
        <v>122</v>
      </c>
      <c r="I258" s="19" t="s">
        <v>289</v>
      </c>
      <c r="J258" s="19" t="n">
        <v>0</v>
      </c>
      <c r="K258" s="19" t="n">
        <v>82.36</v>
      </c>
      <c r="L258" s="36" t="n">
        <f aca="false">_xlfn.RANK.EQ(K258,$K$4:$K$277,0)</f>
        <v>98</v>
      </c>
      <c r="M258" s="37" t="n">
        <v>80</v>
      </c>
      <c r="N258" s="36" t="n">
        <f aca="false">_xlfn.RANK.EQ(M258,$M$4:$M$277,0)</f>
        <v>174</v>
      </c>
      <c r="O258" s="22" t="n">
        <f aca="false">G258*0.3+K258*0.7</f>
        <v>84.6235</v>
      </c>
      <c r="P258" s="36" t="n">
        <f aca="false">_xlfn.RANK.EQ(O258,$O$4:$O$277,0)</f>
        <v>102</v>
      </c>
      <c r="Q258" s="22" t="n">
        <v>78.35</v>
      </c>
      <c r="R258" s="36" t="n">
        <f aca="false">_xlfn.RANK.EQ(Q258,$Q$4:$Q$277,0)</f>
        <v>167</v>
      </c>
    </row>
    <row r="259" customFormat="false" ht="15" hidden="false" customHeight="false" outlineLevel="0" collapsed="false">
      <c r="A259" s="19" t="n">
        <v>2104080515</v>
      </c>
      <c r="B259" s="20" t="s">
        <v>622</v>
      </c>
      <c r="C259" s="20" t="s">
        <v>158</v>
      </c>
      <c r="D259" s="19" t="str">
        <f aca="false">VLOOKUP(B259,[1]04经济学院!$L$2:$O$355,4,0)</f>
        <v>女</v>
      </c>
      <c r="E259" s="19" t="n">
        <v>93.35</v>
      </c>
      <c r="F259" s="19" t="n">
        <v>73</v>
      </c>
      <c r="G259" s="22" t="n">
        <v>87.245</v>
      </c>
      <c r="H259" s="36" t="n">
        <f aca="false">_xlfn.RANK.EQ(G259,$G$4:$G$277,0)</f>
        <v>205</v>
      </c>
      <c r="I259" s="19" t="s">
        <v>623</v>
      </c>
      <c r="J259" s="19" t="n">
        <v>0</v>
      </c>
      <c r="K259" s="19" t="n">
        <v>76.34</v>
      </c>
      <c r="L259" s="36" t="n">
        <f aca="false">_xlfn.RANK.EQ(K259,$K$4:$K$277,0)</f>
        <v>210</v>
      </c>
      <c r="M259" s="37" t="n">
        <v>89</v>
      </c>
      <c r="N259" s="36" t="n">
        <f aca="false">_xlfn.RANK.EQ(M259,$M$4:$M$277,0)</f>
        <v>33</v>
      </c>
      <c r="O259" s="22" t="n">
        <f aca="false">G259*0.3+K259*0.7</f>
        <v>79.6115</v>
      </c>
      <c r="P259" s="36" t="n">
        <f aca="false">_xlfn.RANK.EQ(O259,$O$4:$O$277,0)</f>
        <v>212</v>
      </c>
      <c r="Q259" s="22" t="n">
        <v>80.34</v>
      </c>
      <c r="R259" s="36" t="n">
        <f aca="false">_xlfn.RANK.EQ(Q259,$Q$4:$Q$277,0)</f>
        <v>124</v>
      </c>
    </row>
    <row r="260" customFormat="false" ht="15" hidden="false" customHeight="false" outlineLevel="0" collapsed="false">
      <c r="A260" s="19" t="n">
        <v>2104080529</v>
      </c>
      <c r="B260" s="20" t="s">
        <v>624</v>
      </c>
      <c r="C260" s="20" t="s">
        <v>158</v>
      </c>
      <c r="D260" s="19" t="str">
        <f aca="false">VLOOKUP(B260,[1]04经济学院!$L$2:$O$355,4,0)</f>
        <v>男</v>
      </c>
      <c r="E260" s="19" t="n">
        <v>91.95</v>
      </c>
      <c r="F260" s="19" t="n">
        <v>68</v>
      </c>
      <c r="G260" s="22" t="n">
        <v>84.765</v>
      </c>
      <c r="H260" s="36" t="n">
        <f aca="false">_xlfn.RANK.EQ(G260,$G$4:$G$277,0)</f>
        <v>241</v>
      </c>
      <c r="I260" s="19" t="s">
        <v>625</v>
      </c>
      <c r="J260" s="19" t="n">
        <v>0</v>
      </c>
      <c r="K260" s="19" t="n">
        <v>72.22</v>
      </c>
      <c r="L260" s="36" t="n">
        <f aca="false">_xlfn.RANK.EQ(K260,$K$4:$K$277,0)</f>
        <v>249</v>
      </c>
      <c r="M260" s="37" t="n">
        <v>67</v>
      </c>
      <c r="N260" s="36" t="n">
        <f aca="false">_xlfn.RANK.EQ(M260,$M$4:$M$277,0)</f>
        <v>263</v>
      </c>
      <c r="O260" s="22" t="n">
        <f aca="false">G260*0.3+K260*0.7</f>
        <v>75.9835</v>
      </c>
      <c r="P260" s="36" t="n">
        <f aca="false">_xlfn.RANK.EQ(O260,$O$4:$O$277,0)</f>
        <v>251</v>
      </c>
      <c r="Q260" s="22" t="n">
        <v>75</v>
      </c>
      <c r="R260" s="36" t="n">
        <f aca="false">_xlfn.RANK.EQ(Q260,$Q$4:$Q$277,0)</f>
        <v>247</v>
      </c>
    </row>
    <row r="261" customFormat="false" ht="15" hidden="false" customHeight="false" outlineLevel="0" collapsed="false">
      <c r="A261" s="19" t="n">
        <v>2120100712</v>
      </c>
      <c r="B261" s="20" t="s">
        <v>626</v>
      </c>
      <c r="C261" s="20" t="s">
        <v>158</v>
      </c>
      <c r="D261" s="19" t="str">
        <f aca="false">VLOOKUP(B261,[1]04经济学院!$L$2:$O$355,4,0)</f>
        <v>女</v>
      </c>
      <c r="E261" s="19" t="n">
        <v>91.9</v>
      </c>
      <c r="F261" s="19" t="n">
        <v>92.6</v>
      </c>
      <c r="G261" s="22" t="n">
        <v>92.11</v>
      </c>
      <c r="H261" s="36" t="n">
        <f aca="false">_xlfn.RANK.EQ(G261,$G$4:$G$277,0)</f>
        <v>64</v>
      </c>
      <c r="I261" s="19" t="s">
        <v>627</v>
      </c>
      <c r="J261" s="19" t="n">
        <v>0</v>
      </c>
      <c r="K261" s="19" t="n">
        <v>85.62</v>
      </c>
      <c r="L261" s="36" t="n">
        <f aca="false">_xlfn.RANK.EQ(K261,$K$4:$K$277,0)</f>
        <v>44</v>
      </c>
      <c r="M261" s="37" t="n">
        <v>95.5</v>
      </c>
      <c r="N261" s="36" t="n">
        <f aca="false">_xlfn.RANK.EQ(M261,$M$4:$M$277,0)</f>
        <v>8</v>
      </c>
      <c r="O261" s="22" t="n">
        <f aca="false">G261*0.3+K261*0.7</f>
        <v>87.567</v>
      </c>
      <c r="P261" s="36" t="n">
        <f aca="false">_xlfn.RANK.EQ(O261,$O$4:$O$277,0)</f>
        <v>44</v>
      </c>
      <c r="Q261" s="22" t="n">
        <v>85.86</v>
      </c>
      <c r="R261" s="36" t="n">
        <f aca="false">_xlfn.RANK.EQ(Q261,$Q$4:$Q$277,0)</f>
        <v>58</v>
      </c>
    </row>
    <row r="262" customFormat="false" ht="15" hidden="false" customHeight="false" outlineLevel="0" collapsed="false">
      <c r="A262" s="19" t="n">
        <v>2104080226</v>
      </c>
      <c r="B262" s="20" t="s">
        <v>628</v>
      </c>
      <c r="C262" s="20" t="s">
        <v>134</v>
      </c>
      <c r="D262" s="19" t="str">
        <f aca="false">VLOOKUP(B262,[1]04经济学院!$L$2:$O$355,4,0)</f>
        <v>男</v>
      </c>
      <c r="E262" s="19" t="n">
        <v>94.45</v>
      </c>
      <c r="F262" s="19" t="n">
        <v>94.6</v>
      </c>
      <c r="G262" s="22" t="n">
        <v>94.495</v>
      </c>
      <c r="H262" s="36" t="n">
        <f aca="false">_xlfn.RANK.EQ(G262,$G$4:$G$277,0)</f>
        <v>29</v>
      </c>
      <c r="I262" s="19" t="s">
        <v>629</v>
      </c>
      <c r="J262" s="19" t="n">
        <v>0</v>
      </c>
      <c r="K262" s="19" t="n">
        <v>80.46</v>
      </c>
      <c r="L262" s="36" t="n">
        <f aca="false">_xlfn.RANK.EQ(K262,$K$4:$K$277,0)</f>
        <v>133</v>
      </c>
      <c r="M262" s="37" t="n">
        <v>89</v>
      </c>
      <c r="N262" s="36" t="n">
        <f aca="false">_xlfn.RANK.EQ(M262,$M$4:$M$277,0)</f>
        <v>33</v>
      </c>
      <c r="O262" s="22" t="n">
        <f aca="false">G262*0.3+K262*0.7</f>
        <v>84.6705</v>
      </c>
      <c r="P262" s="36" t="n">
        <f aca="false">_xlfn.RANK.EQ(O262,$O$4:$O$277,0)</f>
        <v>100</v>
      </c>
      <c r="Q262" s="22" t="n">
        <v>85.82</v>
      </c>
      <c r="R262" s="36" t="n">
        <f aca="false">_xlfn.RANK.EQ(Q262,$Q$4:$Q$277,0)</f>
        <v>59</v>
      </c>
    </row>
    <row r="263" customFormat="false" ht="15" hidden="false" customHeight="false" outlineLevel="0" collapsed="false">
      <c r="A263" s="19" t="n">
        <v>2110080115</v>
      </c>
      <c r="B263" s="20" t="s">
        <v>630</v>
      </c>
      <c r="C263" s="20" t="s">
        <v>158</v>
      </c>
      <c r="D263" s="19" t="str">
        <f aca="false">VLOOKUP(B263,[1]04经济学院!$L$2:$O$355,4,0)</f>
        <v>女</v>
      </c>
      <c r="E263" s="19" t="n">
        <v>93.2</v>
      </c>
      <c r="F263" s="19" t="n">
        <v>74.8</v>
      </c>
      <c r="G263" s="22" t="n">
        <v>87.68</v>
      </c>
      <c r="H263" s="36" t="n">
        <f aca="false">_xlfn.RANK.EQ(G263,$G$4:$G$277,0)</f>
        <v>194</v>
      </c>
      <c r="I263" s="19" t="s">
        <v>631</v>
      </c>
      <c r="J263" s="19" t="n">
        <v>0</v>
      </c>
      <c r="K263" s="19" t="n">
        <v>87.39</v>
      </c>
      <c r="L263" s="36" t="n">
        <f aca="false">_xlfn.RANK.EQ(K263,$K$4:$K$277,0)</f>
        <v>16</v>
      </c>
      <c r="M263" s="37" t="n">
        <v>90</v>
      </c>
      <c r="N263" s="36" t="n">
        <f aca="false">_xlfn.RANK.EQ(M263,$M$4:$M$277,0)</f>
        <v>26</v>
      </c>
      <c r="O263" s="22" t="n">
        <f aca="false">G263*0.3+K263*0.7</f>
        <v>87.477</v>
      </c>
      <c r="P263" s="36" t="n">
        <f aca="false">_xlfn.RANK.EQ(O263,$O$4:$O$277,0)</f>
        <v>49</v>
      </c>
      <c r="Q263" s="22" t="n">
        <v>79.82</v>
      </c>
      <c r="R263" s="36" t="n">
        <f aca="false">_xlfn.RANK.EQ(Q263,$Q$4:$Q$277,0)</f>
        <v>135</v>
      </c>
    </row>
    <row r="264" customFormat="false" ht="15" hidden="false" customHeight="false" outlineLevel="0" collapsed="false">
      <c r="A264" s="19" t="n">
        <v>2104080105</v>
      </c>
      <c r="B264" s="20" t="s">
        <v>632</v>
      </c>
      <c r="C264" s="20" t="s">
        <v>153</v>
      </c>
      <c r="D264" s="19" t="str">
        <f aca="false">VLOOKUP(B264,[1]04经济学院!$L$2:$O$355,4,0)</f>
        <v>男</v>
      </c>
      <c r="E264" s="19" t="n">
        <v>93.25</v>
      </c>
      <c r="F264" s="19" t="n">
        <v>83</v>
      </c>
      <c r="G264" s="22" t="n">
        <v>90.175</v>
      </c>
      <c r="H264" s="36" t="n">
        <f aca="false">_xlfn.RANK.EQ(G264,$G$4:$G$277,0)</f>
        <v>114</v>
      </c>
      <c r="I264" s="19" t="s">
        <v>633</v>
      </c>
      <c r="J264" s="19" t="n">
        <v>0</v>
      </c>
      <c r="K264" s="19" t="n">
        <v>82.98</v>
      </c>
      <c r="L264" s="36" t="n">
        <f aca="false">_xlfn.RANK.EQ(K264,$K$4:$K$277,0)</f>
        <v>88</v>
      </c>
      <c r="M264" s="37" t="n">
        <v>87.5</v>
      </c>
      <c r="N264" s="36" t="n">
        <f aca="false">_xlfn.RANK.EQ(M264,$M$4:$M$277,0)</f>
        <v>52</v>
      </c>
      <c r="O264" s="22" t="n">
        <f aca="false">G264*0.3+K264*0.7</f>
        <v>85.1385</v>
      </c>
      <c r="P264" s="36" t="n">
        <f aca="false">_xlfn.RANK.EQ(O264,$O$4:$O$277,0)</f>
        <v>89</v>
      </c>
      <c r="Q264" s="22" t="n">
        <v>75.27</v>
      </c>
      <c r="R264" s="36" t="n">
        <f aca="false">_xlfn.RANK.EQ(Q264,$Q$4:$Q$277,0)</f>
        <v>242</v>
      </c>
    </row>
    <row r="265" customFormat="false" ht="15" hidden="false" customHeight="false" outlineLevel="0" collapsed="false">
      <c r="A265" s="19" t="n">
        <v>2104080420</v>
      </c>
      <c r="B265" s="20" t="s">
        <v>634</v>
      </c>
      <c r="C265" s="20" t="s">
        <v>142</v>
      </c>
      <c r="D265" s="19" t="str">
        <f aca="false">VLOOKUP(B265,[1]04经济学院!$L$2:$O$355,4,0)</f>
        <v>男</v>
      </c>
      <c r="E265" s="19" t="n">
        <v>94.8</v>
      </c>
      <c r="F265" s="19" t="n">
        <v>91</v>
      </c>
      <c r="G265" s="22" t="n">
        <v>93.66</v>
      </c>
      <c r="H265" s="36" t="n">
        <f aca="false">_xlfn.RANK.EQ(G265,$G$4:$G$277,0)</f>
        <v>40</v>
      </c>
      <c r="I265" s="19" t="s">
        <v>635</v>
      </c>
      <c r="J265" s="19" t="n">
        <v>0</v>
      </c>
      <c r="K265" s="19" t="n">
        <v>83.16</v>
      </c>
      <c r="L265" s="36" t="n">
        <f aca="false">_xlfn.RANK.EQ(K265,$K$4:$K$277,0)</f>
        <v>85</v>
      </c>
      <c r="M265" s="37" t="n">
        <v>76</v>
      </c>
      <c r="N265" s="36" t="n">
        <f aca="false">_xlfn.RANK.EQ(M265,$M$4:$M$277,0)</f>
        <v>218</v>
      </c>
      <c r="O265" s="22" t="n">
        <f aca="false">G265*0.3+K265*0.7</f>
        <v>86.31</v>
      </c>
      <c r="P265" s="36" t="n">
        <f aca="false">_xlfn.RANK.EQ(O265,$O$4:$O$277,0)</f>
        <v>68</v>
      </c>
      <c r="Q265" s="22" t="n">
        <v>84.045</v>
      </c>
      <c r="R265" s="36" t="n">
        <f aca="false">_xlfn.RANK.EQ(Q265,$Q$4:$Q$277,0)</f>
        <v>73</v>
      </c>
    </row>
    <row r="266" customFormat="false" ht="15" hidden="false" customHeight="false" outlineLevel="0" collapsed="false">
      <c r="A266" s="19" t="n">
        <v>2104080142</v>
      </c>
      <c r="B266" s="20" t="s">
        <v>636</v>
      </c>
      <c r="C266" s="20" t="s">
        <v>153</v>
      </c>
      <c r="D266" s="19" t="str">
        <f aca="false">VLOOKUP(B266,[1]04经济学院!$L$2:$O$355,4,0)</f>
        <v>女</v>
      </c>
      <c r="E266" s="19" t="n">
        <v>91.05</v>
      </c>
      <c r="F266" s="19" t="n">
        <v>89</v>
      </c>
      <c r="G266" s="22" t="n">
        <v>90.435</v>
      </c>
      <c r="H266" s="36" t="n">
        <f aca="false">_xlfn.RANK.EQ(G266,$G$4:$G$277,0)</f>
        <v>107</v>
      </c>
      <c r="I266" s="19" t="s">
        <v>637</v>
      </c>
      <c r="J266" s="19" t="n">
        <v>0</v>
      </c>
      <c r="K266" s="19" t="n">
        <v>82.62</v>
      </c>
      <c r="L266" s="36" t="n">
        <f aca="false">_xlfn.RANK.EQ(K266,$K$4:$K$277,0)</f>
        <v>94</v>
      </c>
      <c r="M266" s="37" t="n">
        <v>79</v>
      </c>
      <c r="N266" s="36" t="n">
        <f aca="false">_xlfn.RANK.EQ(M266,$M$4:$M$277,0)</f>
        <v>186</v>
      </c>
      <c r="O266" s="22" t="n">
        <f aca="false">G266*0.3+K266*0.7</f>
        <v>84.9645</v>
      </c>
      <c r="P266" s="36" t="n">
        <f aca="false">_xlfn.RANK.EQ(O266,$O$4:$O$277,0)</f>
        <v>92</v>
      </c>
      <c r="Q266" s="22" t="n">
        <v>79.27</v>
      </c>
      <c r="R266" s="36" t="n">
        <f aca="false">_xlfn.RANK.EQ(Q266,$Q$4:$Q$277,0)</f>
        <v>148</v>
      </c>
    </row>
    <row r="267" customFormat="false" ht="15" hidden="false" customHeight="false" outlineLevel="0" collapsed="false">
      <c r="A267" s="19" t="n">
        <v>2104080419</v>
      </c>
      <c r="B267" s="20" t="s">
        <v>638</v>
      </c>
      <c r="C267" s="20" t="s">
        <v>142</v>
      </c>
      <c r="D267" s="19" t="str">
        <f aca="false">VLOOKUP(B267,[1]04经济学院!$L$2:$O$355,4,0)</f>
        <v>女</v>
      </c>
      <c r="E267" s="19" t="n">
        <v>95.05</v>
      </c>
      <c r="F267" s="19" t="n">
        <v>111.6</v>
      </c>
      <c r="G267" s="22" t="n">
        <v>100.015</v>
      </c>
      <c r="H267" s="36" t="n">
        <f aca="false">_xlfn.RANK.EQ(G267,$G$4:$G$277,0)</f>
        <v>4</v>
      </c>
      <c r="I267" s="19" t="s">
        <v>639</v>
      </c>
      <c r="J267" s="19" t="n">
        <v>0</v>
      </c>
      <c r="K267" s="19" t="n">
        <v>84.71</v>
      </c>
      <c r="L267" s="36" t="n">
        <f aca="false">_xlfn.RANK.EQ(K267,$K$4:$K$277,0)</f>
        <v>63</v>
      </c>
      <c r="M267" s="37" t="n">
        <v>90</v>
      </c>
      <c r="N267" s="36" t="n">
        <f aca="false">_xlfn.RANK.EQ(M267,$M$4:$M$277,0)</f>
        <v>26</v>
      </c>
      <c r="O267" s="22" t="n">
        <f aca="false">G267*0.3+K267*0.7</f>
        <v>89.3015</v>
      </c>
      <c r="P267" s="36" t="n">
        <f aca="false">_xlfn.RANK.EQ(O267,$O$4:$O$277,0)</f>
        <v>13</v>
      </c>
      <c r="Q267" s="22" t="n">
        <v>86.693</v>
      </c>
      <c r="R267" s="36" t="n">
        <f aca="false">_xlfn.RANK.EQ(Q267,$Q$4:$Q$277,0)</f>
        <v>52</v>
      </c>
    </row>
    <row r="268" customFormat="false" ht="15" hidden="false" customHeight="false" outlineLevel="0" collapsed="false">
      <c r="A268" s="19" t="n">
        <v>2104080609</v>
      </c>
      <c r="B268" s="20" t="s">
        <v>640</v>
      </c>
      <c r="C268" s="20" t="s">
        <v>150</v>
      </c>
      <c r="D268" s="19" t="str">
        <f aca="false">VLOOKUP(B268,[1]04经济学院!$L$2:$O$355,4,0)</f>
        <v>女</v>
      </c>
      <c r="E268" s="19" t="n">
        <v>93.3</v>
      </c>
      <c r="F268" s="19" t="n">
        <v>60</v>
      </c>
      <c r="G268" s="22" t="n">
        <v>83.31</v>
      </c>
      <c r="H268" s="36" t="n">
        <f aca="false">_xlfn.RANK.EQ(G268,$G$4:$G$277,0)</f>
        <v>259</v>
      </c>
      <c r="I268" s="19" t="s">
        <v>641</v>
      </c>
      <c r="J268" s="19" t="n">
        <v>0</v>
      </c>
      <c r="K268" s="19" t="n">
        <v>71.5</v>
      </c>
      <c r="L268" s="36" t="n">
        <f aca="false">_xlfn.RANK.EQ(K268,$K$4:$K$277,0)</f>
        <v>252</v>
      </c>
      <c r="M268" s="37" t="n">
        <v>75</v>
      </c>
      <c r="N268" s="36" t="n">
        <f aca="false">_xlfn.RANK.EQ(M268,$M$4:$M$277,0)</f>
        <v>224</v>
      </c>
      <c r="O268" s="22" t="n">
        <f aca="false">G268*0.3+K268*0.7</f>
        <v>75.043</v>
      </c>
      <c r="P268" s="36" t="n">
        <f aca="false">_xlfn.RANK.EQ(O268,$O$4:$O$277,0)</f>
        <v>256</v>
      </c>
      <c r="Q268" s="22" t="n">
        <v>75</v>
      </c>
      <c r="R268" s="36" t="n">
        <f aca="false">_xlfn.RANK.EQ(Q268,$Q$4:$Q$277,0)</f>
        <v>247</v>
      </c>
    </row>
    <row r="269" customFormat="false" ht="15" hidden="false" customHeight="false" outlineLevel="0" collapsed="false">
      <c r="A269" s="19" t="n">
        <v>2104080340</v>
      </c>
      <c r="B269" s="20" t="s">
        <v>642</v>
      </c>
      <c r="C269" s="20" t="s">
        <v>142</v>
      </c>
      <c r="D269" s="19" t="str">
        <f aca="false">VLOOKUP(B269,[1]04经济学院!$L$2:$O$355,4,0)</f>
        <v>女</v>
      </c>
      <c r="E269" s="19" t="n">
        <v>91.95</v>
      </c>
      <c r="F269" s="19" t="n">
        <v>74</v>
      </c>
      <c r="G269" s="22" t="n">
        <v>86.565</v>
      </c>
      <c r="H269" s="36" t="n">
        <f aca="false">_xlfn.RANK.EQ(G269,$G$4:$G$277,0)</f>
        <v>216</v>
      </c>
      <c r="I269" s="19" t="s">
        <v>643</v>
      </c>
      <c r="J269" s="19" t="n">
        <v>0</v>
      </c>
      <c r="K269" s="19" t="n">
        <v>80.63</v>
      </c>
      <c r="L269" s="36" t="n">
        <f aca="false">_xlfn.RANK.EQ(K269,$K$4:$K$277,0)</f>
        <v>128</v>
      </c>
      <c r="M269" s="37" t="n">
        <v>77.5</v>
      </c>
      <c r="N269" s="36" t="n">
        <f aca="false">_xlfn.RANK.EQ(M269,$M$4:$M$277,0)</f>
        <v>204</v>
      </c>
      <c r="O269" s="22" t="n">
        <f aca="false">G269*0.3+K269*0.7</f>
        <v>82.4105</v>
      </c>
      <c r="P269" s="36" t="n">
        <f aca="false">_xlfn.RANK.EQ(O269,$O$4:$O$277,0)</f>
        <v>162</v>
      </c>
      <c r="Q269" s="22" t="n">
        <v>81.54</v>
      </c>
      <c r="R269" s="36" t="n">
        <f aca="false">_xlfn.RANK.EQ(Q269,$Q$4:$Q$277,0)</f>
        <v>108</v>
      </c>
    </row>
    <row r="270" customFormat="false" ht="15" hidden="false" customHeight="false" outlineLevel="0" collapsed="false">
      <c r="A270" s="19" t="n">
        <v>2104080739</v>
      </c>
      <c r="B270" s="20" t="s">
        <v>644</v>
      </c>
      <c r="C270" s="20" t="s">
        <v>137</v>
      </c>
      <c r="D270" s="19" t="str">
        <f aca="false">VLOOKUP(B270,[1]04经济学院!$L$2:$O$355,4,0)</f>
        <v>女</v>
      </c>
      <c r="E270" s="19" t="n">
        <v>91.45</v>
      </c>
      <c r="F270" s="19" t="n">
        <v>86</v>
      </c>
      <c r="G270" s="22" t="n">
        <v>89.815</v>
      </c>
      <c r="H270" s="36" t="n">
        <f aca="false">_xlfn.RANK.EQ(G270,$G$4:$G$277,0)</f>
        <v>124</v>
      </c>
      <c r="I270" s="19" t="s">
        <v>433</v>
      </c>
      <c r="J270" s="19" t="n">
        <v>0</v>
      </c>
      <c r="K270" s="19" t="n">
        <v>80.83</v>
      </c>
      <c r="L270" s="36" t="n">
        <f aca="false">_xlfn.RANK.EQ(K270,$K$4:$K$277,0)</f>
        <v>126</v>
      </c>
      <c r="M270" s="37" t="n">
        <v>89.5</v>
      </c>
      <c r="N270" s="36" t="n">
        <f aca="false">_xlfn.RANK.EQ(M270,$M$4:$M$277,0)</f>
        <v>31</v>
      </c>
      <c r="O270" s="22" t="n">
        <f aca="false">G270*0.3+K270*0.7</f>
        <v>83.5255</v>
      </c>
      <c r="P270" s="36" t="n">
        <f aca="false">_xlfn.RANK.EQ(O270,$O$4:$O$277,0)</f>
        <v>132</v>
      </c>
      <c r="Q270" s="22" t="n">
        <v>76.77</v>
      </c>
      <c r="R270" s="36" t="n">
        <f aca="false">_xlfn.RANK.EQ(Q270,$Q$4:$Q$277,0)</f>
        <v>205</v>
      </c>
    </row>
    <row r="271" customFormat="false" ht="15" hidden="false" customHeight="false" outlineLevel="0" collapsed="false">
      <c r="A271" s="19" t="n">
        <v>2104080129</v>
      </c>
      <c r="B271" s="20" t="s">
        <v>645</v>
      </c>
      <c r="C271" s="20" t="s">
        <v>153</v>
      </c>
      <c r="D271" s="19" t="str">
        <f aca="false">VLOOKUP(B271,[1]04经济学院!$L$2:$O$355,4,0)</f>
        <v>男</v>
      </c>
      <c r="E271" s="19" t="n">
        <v>91.95</v>
      </c>
      <c r="F271" s="19" t="n">
        <v>71</v>
      </c>
      <c r="G271" s="22" t="n">
        <v>85.665</v>
      </c>
      <c r="H271" s="36" t="n">
        <f aca="false">_xlfn.RANK.EQ(G271,$G$4:$G$277,0)</f>
        <v>226</v>
      </c>
      <c r="I271" s="19" t="n">
        <v>77.26</v>
      </c>
      <c r="J271" s="19" t="n">
        <v>0</v>
      </c>
      <c r="K271" s="19" t="n">
        <v>77.26</v>
      </c>
      <c r="L271" s="36" t="n">
        <f aca="false">_xlfn.RANK.EQ(K271,$K$4:$K$277,0)</f>
        <v>199</v>
      </c>
      <c r="M271" s="37" t="n">
        <v>82</v>
      </c>
      <c r="N271" s="36" t="n">
        <f aca="false">_xlfn.RANK.EQ(M271,$M$4:$M$277,0)</f>
        <v>137</v>
      </c>
      <c r="O271" s="22" t="n">
        <f aca="false">G271*0.3+K271*0.7</f>
        <v>79.7815</v>
      </c>
      <c r="P271" s="36" t="n">
        <f aca="false">_xlfn.RANK.EQ(O271,$O$4:$O$277,0)</f>
        <v>210</v>
      </c>
      <c r="Q271" s="22" t="n">
        <v>75</v>
      </c>
      <c r="R271" s="36" t="n">
        <f aca="false">_xlfn.RANK.EQ(Q271,$Q$4:$Q$277,0)</f>
        <v>247</v>
      </c>
    </row>
    <row r="272" customFormat="false" ht="15" hidden="false" customHeight="false" outlineLevel="0" collapsed="false">
      <c r="A272" s="19" t="n">
        <v>2104080627</v>
      </c>
      <c r="B272" s="20" t="s">
        <v>646</v>
      </c>
      <c r="C272" s="20" t="s">
        <v>150</v>
      </c>
      <c r="D272" s="19" t="str">
        <f aca="false">VLOOKUP(B272,[1]04经济学院!$L$2:$O$355,4,0)</f>
        <v>男</v>
      </c>
      <c r="E272" s="19" t="n">
        <v>92.65</v>
      </c>
      <c r="F272" s="19" t="n">
        <v>74</v>
      </c>
      <c r="G272" s="22" t="n">
        <v>87.055</v>
      </c>
      <c r="H272" s="36" t="n">
        <f aca="false">_xlfn.RANK.EQ(G272,$G$4:$G$277,0)</f>
        <v>209</v>
      </c>
      <c r="I272" s="19" t="s">
        <v>170</v>
      </c>
      <c r="J272" s="19" t="n">
        <v>0</v>
      </c>
      <c r="K272" s="19" t="n">
        <v>75.81</v>
      </c>
      <c r="L272" s="36" t="n">
        <f aca="false">_xlfn.RANK.EQ(K272,$K$4:$K$277,0)</f>
        <v>212</v>
      </c>
      <c r="M272" s="37" t="n">
        <v>85</v>
      </c>
      <c r="N272" s="36" t="n">
        <f aca="false">_xlfn.RANK.EQ(M272,$M$4:$M$277,0)</f>
        <v>81</v>
      </c>
      <c r="O272" s="22" t="n">
        <f aca="false">G272*0.3+K272*0.7</f>
        <v>79.1835</v>
      </c>
      <c r="P272" s="36" t="n">
        <f aca="false">_xlfn.RANK.EQ(O272,$O$4:$O$277,0)</f>
        <v>218</v>
      </c>
      <c r="Q272" s="22" t="n">
        <v>78.45</v>
      </c>
      <c r="R272" s="36" t="n">
        <f aca="false">_xlfn.RANK.EQ(Q272,$Q$4:$Q$277,0)</f>
        <v>162</v>
      </c>
    </row>
    <row r="273" customFormat="false" ht="15" hidden="false" customHeight="false" outlineLevel="0" collapsed="false">
      <c r="A273" s="19" t="n">
        <v>2104080526</v>
      </c>
      <c r="B273" s="20" t="s">
        <v>647</v>
      </c>
      <c r="C273" s="20" t="s">
        <v>158</v>
      </c>
      <c r="D273" s="19" t="str">
        <f aca="false">VLOOKUP(B273,[1]04经济学院!$L$2:$O$355,4,0)</f>
        <v>男</v>
      </c>
      <c r="E273" s="19" t="n">
        <v>90.95</v>
      </c>
      <c r="F273" s="19" t="n">
        <v>72</v>
      </c>
      <c r="G273" s="22" t="n">
        <v>85.265</v>
      </c>
      <c r="H273" s="36" t="n">
        <f aca="false">_xlfn.RANK.EQ(G273,$G$4:$G$277,0)</f>
        <v>233</v>
      </c>
      <c r="I273" s="19" t="s">
        <v>648</v>
      </c>
      <c r="J273" s="19" t="n">
        <v>0</v>
      </c>
      <c r="K273" s="19" t="n">
        <v>66.22</v>
      </c>
      <c r="L273" s="36" t="n">
        <f aca="false">_xlfn.RANK.EQ(K273,$K$4:$K$277,0)</f>
        <v>267</v>
      </c>
      <c r="M273" s="37" t="n">
        <v>83</v>
      </c>
      <c r="N273" s="36" t="n">
        <f aca="false">_xlfn.RANK.EQ(M273,$M$4:$M$277,0)</f>
        <v>121</v>
      </c>
      <c r="O273" s="22" t="n">
        <f aca="false">G273*0.3+K273*0.7</f>
        <v>71.9335</v>
      </c>
      <c r="P273" s="36" t="n">
        <f aca="false">_xlfn.RANK.EQ(O273,$O$4:$O$277,0)</f>
        <v>267</v>
      </c>
      <c r="Q273" s="22" t="n">
        <v>75.72</v>
      </c>
      <c r="R273" s="36" t="n">
        <f aca="false">_xlfn.RANK.EQ(Q273,$Q$4:$Q$277,0)</f>
        <v>239</v>
      </c>
    </row>
    <row r="274" customFormat="false" ht="15" hidden="false" customHeight="false" outlineLevel="0" collapsed="false">
      <c r="A274" s="19" t="n">
        <v>2104080122</v>
      </c>
      <c r="B274" s="20" t="s">
        <v>649</v>
      </c>
      <c r="C274" s="20" t="s">
        <v>153</v>
      </c>
      <c r="D274" s="19" t="str">
        <f aca="false">VLOOKUP(B274,[1]04经济学院!$L$2:$O$355,4,0)</f>
        <v>男</v>
      </c>
      <c r="E274" s="19" t="n">
        <v>91.35</v>
      </c>
      <c r="F274" s="19" t="n">
        <v>85</v>
      </c>
      <c r="G274" s="22" t="n">
        <v>89.445</v>
      </c>
      <c r="H274" s="36" t="n">
        <f aca="false">_xlfn.RANK.EQ(G274,$G$4:$G$277,0)</f>
        <v>134</v>
      </c>
      <c r="I274" s="19" t="s">
        <v>650</v>
      </c>
      <c r="J274" s="19" t="n">
        <v>0</v>
      </c>
      <c r="K274" s="19" t="n">
        <v>81.8</v>
      </c>
      <c r="L274" s="36" t="n">
        <f aca="false">_xlfn.RANK.EQ(K274,$K$4:$K$277,0)</f>
        <v>108</v>
      </c>
      <c r="M274" s="37" t="n">
        <v>92.5</v>
      </c>
      <c r="N274" s="36" t="n">
        <f aca="false">_xlfn.RANK.EQ(M274,$M$4:$M$277,0)</f>
        <v>17</v>
      </c>
      <c r="O274" s="22" t="n">
        <f aca="false">G274*0.3+K274*0.7</f>
        <v>84.0935</v>
      </c>
      <c r="P274" s="36" t="n">
        <f aca="false">_xlfn.RANK.EQ(O274,$O$4:$O$277,0)</f>
        <v>114</v>
      </c>
      <c r="Q274" s="22" t="n">
        <v>77.25</v>
      </c>
      <c r="R274" s="36" t="n">
        <f aca="false">_xlfn.RANK.EQ(Q274,$Q$4:$Q$277,0)</f>
        <v>191</v>
      </c>
    </row>
    <row r="275" customFormat="false" ht="15" hidden="false" customHeight="false" outlineLevel="0" collapsed="false">
      <c r="A275" s="19" t="n">
        <v>2104080535</v>
      </c>
      <c r="B275" s="20" t="s">
        <v>651</v>
      </c>
      <c r="C275" s="20" t="s">
        <v>173</v>
      </c>
      <c r="D275" s="19" t="str">
        <f aca="false">VLOOKUP(B275,[1]04经济学院!$L$2:$O$355,4,0)</f>
        <v>女</v>
      </c>
      <c r="E275" s="19" t="n">
        <v>91.56</v>
      </c>
      <c r="F275" s="19" t="n">
        <v>75</v>
      </c>
      <c r="G275" s="22" t="n">
        <v>86.592</v>
      </c>
      <c r="H275" s="36" t="n">
        <f aca="false">_xlfn.RANK.EQ(G275,$G$4:$G$277,0)</f>
        <v>215</v>
      </c>
      <c r="I275" s="19" t="s">
        <v>652</v>
      </c>
      <c r="J275" s="19" t="n">
        <v>0</v>
      </c>
      <c r="K275" s="19" t="n">
        <v>86.97</v>
      </c>
      <c r="L275" s="36" t="n">
        <f aca="false">_xlfn.RANK.EQ(K275,$K$4:$K$277,0)</f>
        <v>24</v>
      </c>
      <c r="M275" s="37" t="n">
        <v>85.5</v>
      </c>
      <c r="N275" s="36" t="n">
        <f aca="false">_xlfn.RANK.EQ(M275,$M$4:$M$277,0)</f>
        <v>77</v>
      </c>
      <c r="O275" s="22" t="n">
        <f aca="false">G275*0.3+K275*0.7</f>
        <v>86.8566</v>
      </c>
      <c r="P275" s="36" t="n">
        <f aca="false">_xlfn.RANK.EQ(O275,$O$4:$O$277,0)</f>
        <v>58</v>
      </c>
      <c r="Q275" s="22" t="n">
        <v>78.18</v>
      </c>
      <c r="R275" s="36" t="n">
        <f aca="false">_xlfn.RANK.EQ(Q275,$Q$4:$Q$277,0)</f>
        <v>173</v>
      </c>
    </row>
    <row r="276" customFormat="false" ht="15" hidden="false" customHeight="false" outlineLevel="0" collapsed="false">
      <c r="A276" s="19" t="n">
        <v>2104080405</v>
      </c>
      <c r="B276" s="20" t="s">
        <v>653</v>
      </c>
      <c r="C276" s="20" t="s">
        <v>142</v>
      </c>
      <c r="D276" s="19" t="str">
        <f aca="false">VLOOKUP(B276,[1]04经济学院!$L$2:$O$355,4,0)</f>
        <v>女</v>
      </c>
      <c r="E276" s="19" t="n">
        <v>93.3</v>
      </c>
      <c r="F276" s="19" t="n">
        <v>95.8</v>
      </c>
      <c r="G276" s="22" t="n">
        <v>94.05</v>
      </c>
      <c r="H276" s="36" t="n">
        <f aca="false">_xlfn.RANK.EQ(G276,$G$4:$G$277,0)</f>
        <v>34</v>
      </c>
      <c r="I276" s="19" t="s">
        <v>654</v>
      </c>
      <c r="J276" s="19" t="n">
        <v>0</v>
      </c>
      <c r="K276" s="19" t="n">
        <v>85.29</v>
      </c>
      <c r="L276" s="36" t="n">
        <f aca="false">_xlfn.RANK.EQ(K276,$K$4:$K$277,0)</f>
        <v>51</v>
      </c>
      <c r="M276" s="37" t="n">
        <v>87</v>
      </c>
      <c r="N276" s="36" t="n">
        <f aca="false">_xlfn.RANK.EQ(M276,$M$4:$M$277,0)</f>
        <v>57</v>
      </c>
      <c r="O276" s="22" t="n">
        <f aca="false">G276*0.3+K276*0.7</f>
        <v>87.918</v>
      </c>
      <c r="P276" s="36" t="n">
        <f aca="false">_xlfn.RANK.EQ(O276,$O$4:$O$277,0)</f>
        <v>36</v>
      </c>
      <c r="Q276" s="22" t="n">
        <v>84.048</v>
      </c>
      <c r="R276" s="36" t="n">
        <f aca="false">_xlfn.RANK.EQ(Q276,$Q$4:$Q$277,0)</f>
        <v>72</v>
      </c>
    </row>
    <row r="277" customFormat="false" ht="15" hidden="false" customHeight="false" outlineLevel="0" collapsed="false">
      <c r="A277" s="19" t="n">
        <v>2104080342</v>
      </c>
      <c r="B277" s="20" t="s">
        <v>655</v>
      </c>
      <c r="C277" s="20" t="s">
        <v>173</v>
      </c>
      <c r="D277" s="19" t="str">
        <f aca="false">VLOOKUP(B277,[1]04经济学院!$L$2:$O$355,4,0)</f>
        <v>女</v>
      </c>
      <c r="E277" s="19" t="n">
        <v>90.42</v>
      </c>
      <c r="F277" s="19" t="n">
        <v>77</v>
      </c>
      <c r="G277" s="22" t="n">
        <v>86.394</v>
      </c>
      <c r="H277" s="36" t="n">
        <f aca="false">_xlfn.RANK.EQ(G277,$G$4:$G$277,0)</f>
        <v>220</v>
      </c>
      <c r="I277" s="19" t="s">
        <v>656</v>
      </c>
      <c r="J277" s="19" t="n">
        <v>0</v>
      </c>
      <c r="K277" s="19" t="n">
        <v>84.66</v>
      </c>
      <c r="L277" s="36" t="n">
        <f aca="false">_xlfn.RANK.EQ(K277,$K$4:$K$277,0)</f>
        <v>64</v>
      </c>
      <c r="M277" s="37" t="n">
        <v>85</v>
      </c>
      <c r="N277" s="36" t="n">
        <f aca="false">_xlfn.RANK.EQ(M277,$M$4:$M$277,0)</f>
        <v>81</v>
      </c>
      <c r="O277" s="22" t="n">
        <f aca="false">G277*0.3+K277*0.7</f>
        <v>85.1802</v>
      </c>
      <c r="P277" s="36" t="n">
        <f aca="false">_xlfn.RANK.EQ(O277,$O$4:$O$277,0)</f>
        <v>88</v>
      </c>
      <c r="Q277" s="22" t="n">
        <v>78.45</v>
      </c>
      <c r="R277" s="36" t="n">
        <f aca="false">_xlfn.RANK.EQ(Q277,$Q$4:$Q$277,0)</f>
        <v>162</v>
      </c>
    </row>
  </sheetData>
  <mergeCells count="11">
    <mergeCell ref="A1:R1"/>
    <mergeCell ref="A2:A3"/>
    <mergeCell ref="B2:B3"/>
    <mergeCell ref="C2:C3"/>
    <mergeCell ref="D2:D3"/>
    <mergeCell ref="E2:H2"/>
    <mergeCell ref="I2:L2"/>
    <mergeCell ref="M2:N2"/>
    <mergeCell ref="O2:O3"/>
    <mergeCell ref="P2:P3"/>
    <mergeCell ref="Q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63671875" defaultRowHeight="15" zeroHeight="false" outlineLevelRow="0" outlineLevelCol="0"/>
  <cols>
    <col collapsed="false" customWidth="true" hidden="false" outlineLevel="0" max="1" min="1" style="29" width="12.13"/>
    <col collapsed="false" customWidth="true" hidden="false" outlineLevel="0" max="32" min="2" style="29" width="8.99"/>
    <col collapsed="false" customWidth="false" hidden="false" outlineLevel="0" max="257" min="33" style="29" width="8.64"/>
  </cols>
  <sheetData>
    <row r="1" s="32" customFormat="tru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2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/>
      <c r="G2" s="8"/>
      <c r="H2" s="8"/>
      <c r="I2" s="7" t="s">
        <v>6</v>
      </c>
      <c r="J2" s="7"/>
      <c r="K2" s="7"/>
      <c r="L2" s="7"/>
      <c r="M2" s="7" t="s">
        <v>7</v>
      </c>
      <c r="N2" s="7"/>
      <c r="O2" s="9" t="s">
        <v>8</v>
      </c>
      <c r="P2" s="10" t="s">
        <v>9</v>
      </c>
      <c r="Q2" s="11" t="s">
        <v>10</v>
      </c>
      <c r="R2" s="11"/>
    </row>
    <row r="3" s="18" customFormat="true" ht="82.5" hidden="false" customHeight="true" outlineLevel="0" collapsed="false">
      <c r="A3" s="7"/>
      <c r="B3" s="7"/>
      <c r="C3" s="7"/>
      <c r="D3" s="8"/>
      <c r="E3" s="34" t="s">
        <v>11</v>
      </c>
      <c r="F3" s="35" t="s">
        <v>12</v>
      </c>
      <c r="G3" s="34" t="s">
        <v>13</v>
      </c>
      <c r="H3" s="15" t="s">
        <v>9</v>
      </c>
      <c r="I3" s="16" t="s">
        <v>132</v>
      </c>
      <c r="J3" s="8" t="s">
        <v>15</v>
      </c>
      <c r="K3" s="8" t="s">
        <v>13</v>
      </c>
      <c r="L3" s="10" t="s">
        <v>9</v>
      </c>
      <c r="M3" s="8" t="s">
        <v>16</v>
      </c>
      <c r="N3" s="10" t="s">
        <v>9</v>
      </c>
      <c r="O3" s="9"/>
      <c r="P3" s="10"/>
      <c r="Q3" s="35" t="s">
        <v>17</v>
      </c>
      <c r="R3" s="17" t="s">
        <v>9</v>
      </c>
    </row>
    <row r="4" customFormat="false" ht="15" hidden="false" customHeight="false" outlineLevel="0" collapsed="false">
      <c r="A4" s="19" t="n">
        <v>2104990104</v>
      </c>
      <c r="B4" s="20" t="s">
        <v>657</v>
      </c>
      <c r="C4" s="20" t="s">
        <v>658</v>
      </c>
      <c r="D4" s="20" t="s">
        <v>659</v>
      </c>
      <c r="E4" s="37" t="n">
        <v>93.95</v>
      </c>
      <c r="F4" s="19" t="n">
        <v>60</v>
      </c>
      <c r="G4" s="19" t="n">
        <v>83.765</v>
      </c>
      <c r="H4" s="36" t="n">
        <v>1</v>
      </c>
      <c r="I4" s="19" t="n">
        <v>82.66</v>
      </c>
      <c r="J4" s="19" t="n">
        <v>0</v>
      </c>
      <c r="K4" s="19" t="n">
        <v>82.66</v>
      </c>
      <c r="L4" s="36" t="n">
        <v>1</v>
      </c>
      <c r="M4" s="19"/>
      <c r="N4" s="19"/>
      <c r="O4" s="19" t="n">
        <v>57.862</v>
      </c>
      <c r="P4" s="36" t="n">
        <v>1</v>
      </c>
      <c r="Q4" s="19" t="n">
        <v>75</v>
      </c>
      <c r="R4" s="36" t="n">
        <v>1</v>
      </c>
    </row>
    <row r="5" customFormat="false" ht="15" hidden="false" customHeight="false" outlineLevel="0" collapsed="false">
      <c r="A5" s="19" t="n">
        <v>2104990106</v>
      </c>
      <c r="B5" s="20" t="s">
        <v>660</v>
      </c>
      <c r="C5" s="20" t="s">
        <v>658</v>
      </c>
      <c r="D5" s="20" t="s">
        <v>659</v>
      </c>
      <c r="E5" s="37" t="n">
        <v>93</v>
      </c>
      <c r="F5" s="19" t="n">
        <v>60</v>
      </c>
      <c r="G5" s="19" t="n">
        <v>83.1</v>
      </c>
      <c r="H5" s="36" t="n">
        <v>2</v>
      </c>
      <c r="I5" s="19" t="n">
        <v>0</v>
      </c>
      <c r="J5" s="19" t="n">
        <v>0</v>
      </c>
      <c r="K5" s="19" t="n">
        <v>0</v>
      </c>
      <c r="L5" s="36" t="n">
        <v>2</v>
      </c>
      <c r="M5" s="19"/>
      <c r="N5" s="19"/>
      <c r="O5" s="19" t="n">
        <v>0</v>
      </c>
      <c r="P5" s="36" t="n">
        <v>2</v>
      </c>
      <c r="Q5" s="19" t="n">
        <v>75</v>
      </c>
      <c r="R5" s="36" t="n">
        <v>1</v>
      </c>
    </row>
  </sheetData>
  <mergeCells count="11">
    <mergeCell ref="A1:R1"/>
    <mergeCell ref="A2:A3"/>
    <mergeCell ref="B2:B3"/>
    <mergeCell ref="C2:C3"/>
    <mergeCell ref="D2:D3"/>
    <mergeCell ref="E2:H2"/>
    <mergeCell ref="I2:L2"/>
    <mergeCell ref="M2:N2"/>
    <mergeCell ref="O2:O3"/>
    <mergeCell ref="P2:P3"/>
    <mergeCell ref="Q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ML</dc:creator>
  <dc:description/>
  <cp:keywords/>
  <dc:language>en-US</dc:language>
  <cp:lastModifiedBy>HML</cp:lastModifiedBy>
  <cp:lastPrinted>2019-03-28T09:01:15Z</cp:lastPrinted>
  <dcterms:modified xsi:type="dcterms:W3CDTF">2023-04-16T15:0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7E1FB3C634BBFA83BB0535A5AD5FB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